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I. Chhatri" sheetId="1" state="visible" r:id="rId2"/>
  </sheets>
  <definedNames>
    <definedName function="false" hidden="false" localSheetId="0" name="_xlnm.Print_Area" vbProcedure="false">'I.T.I. Chhatri'!$A$1:$H$3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0" uniqueCount="387">
  <si>
    <t xml:space="preserve">BILL OF QUANTITY</t>
  </si>
  <si>
    <t xml:space="preserve">Tender Inviting Authority : </t>
  </si>
  <si>
    <t xml:space="preserve">Name of work:-  C/O Govt.  I.T.I. building at Chhatri in sub tehsil Chhatri Distt. Mandi (HP). (SH:- C/O Building portion, site development, W.S &amp; S.I., Rain water harvesting system, R.O.F.D, inter locking paver block and V-shape drain, Boundary wall, E.I, Solar water heating system &amp; Environmental Management).</t>
  </si>
  <si>
    <t xml:space="preserve">Contract No:  </t>
  </si>
  <si>
    <t xml:space="preserve">Time - Eighteen Month</t>
  </si>
  <si>
    <t xml:space="preserve">Name of the Bidder/Bidding Firm/Company:</t>
  </si>
  <si>
    <t xml:space="preserve">Sl.
No.</t>
  </si>
  <si>
    <t xml:space="preserve">Description of work</t>
  </si>
  <si>
    <t xml:space="preserve">No.or
Qty.</t>
  </si>
  <si>
    <t xml:space="preserve">Unit</t>
  </si>
  <si>
    <t xml:space="preserve">Estimated Rate           (in. Rs.)</t>
  </si>
  <si>
    <t xml:space="preserve">Rate with all taxes including GST in figures to be entered by the bidders Rs.    P</t>
  </si>
  <si>
    <t xml:space="preserve">Total amount with all taxes including GST in Rs.   P</t>
  </si>
  <si>
    <t xml:space="preserve">Total amount with all taxes including GST in words</t>
  </si>
  <si>
    <t xml:space="preserve">Cutting in earth work all kinds of soils and disposal of excavated earth upto a lead of any metres such as pick work , jumper work, pick work,pick jumper blasting work, blasting work in soft and hard rock conglomrate rock or saturated soil and its intermediate classification of soil including chiseling/wedging out of rocks (where blasting is prohibited) and pumping or bailing out of watering/dewatering upto any lift stacking the excavated soil clear from the edge of excavation and then returning the stacked soil in layers when required into plinth sides  of foundations consolidation each deposited layer by ramming and watering and then disposing of all surplus excavated earth  including carriage of materials with in all leads, lifts and other incidentals as directed by the Engineer-in charge.</t>
  </si>
  <si>
    <t xml:space="preserve">Per cubic metre</t>
  </si>
  <si>
    <t xml:space="preserve">Excavation in soil in Hilly area by mechinical means in all kinds of soil such as a pick work , jumper work , blasting work both in soft and hard rock with chiesling / wedging out rock  (where blasting is prohibited) and other intermediate classification of soil including cutting and trimming of site slopes and disposal unserviceable material by mechnical transport and stacking the serviceable/ useful material on the road berms as per technical specification clause 1603.1, 1603.2 ormuttams shall be left at suitable place as directed by Engineer- in - Charge and shall be removed only after attaining the formation level and after final checking of Engineer-in- Charge. The work shall be executed in workman like manner and aboid any damaged to the private / Govt. property in the vicinity of work site , if any damage occurs to any property during the course of execution shall be the absolute responsibility of the contractor , which shall have to be duly compensated by him in all cases. The recovery for useful stone 21.28 cum @ 300 per cubic metre to Rs:- 6383/-   shall be done on prorata basis for the quantity of cutting in earth work effected including carriage of material with in all leads and lifts and other incidentals and as per the direction of the Engineer-in-Charge.</t>
  </si>
  <si>
    <t xml:space="preserve">Excavation in foundation, trenches etc. in earth work in all kinds of soil such as pick work, Jumper work, blasting work in soft and hard rock, conglomerated rock or saturated soil and its intermediate classification of soil, chieseling work and wedging out rock (where blasting is prohibited) and pumping or bailing out watering/dewatering upto any lift, stacking the excavated soil upto any lead  from the edge of excavation and then returning the stacked soil in layer when required into plinth, sides of foundation etc. consolidating each deposited layer by ramming and watering and then disposing of all surplus excavated earth  including carriage of materials with in all leads, lifts and other incidentals as directed by the Engineer-in charge.</t>
  </si>
  <si>
    <t xml:space="preserve">Excavation in drain and channels etc. in earth work in all  kinds of soils such as pick   work, jumper work, pick jumper work , pick jumper blasting work , blasting work in soil and hard rock conglomerate rock or  saturated soil and its intermediate classification of soil including chiseling/wedging out of rocks (where blasting is prohibited) and pumping or bailing  watering/dewatering including dressing of sides and bed and  disposing of  excavated earth  complete as per specification and including carriage of materials with in all leads, lifts and other incidentals as  per  the directions of Engineer-in-Charge . </t>
  </si>
  <si>
    <t xml:space="preserve">Per Cubic metre</t>
  </si>
  <si>
    <t xml:space="preserve">Earth work in excavation for structures as per drawing and technical specification clause 305.1 including setting out , construction of shoring the bracing, removal of stumps and other deleterious material and disposal upto any lead dressing of sides and bottom and back filling in trenches with with excavated suitable material  with in all leads, lifts and other incidentals as  per  the directions of Engineer-in-Charge . </t>
  </si>
  <si>
    <t xml:space="preserve">Filling in plinth with sand under floors including watering, ramming, consolidating and dressing complete  including carriage of materials with in all leads, lifts and other incidentals as  per  the directions of Engineer-in-Charge . </t>
  </si>
  <si>
    <t xml:space="preserve">Providing form work with steel plates 3.15mm(Three point fifteen millimeter) thick welded with angle iron in frame 30x30x5mm(Thirty millimeter into thirty millimeter into five millimeter) so as to give a fair finish including centering, shuttering, strutting and propping etc. with wooden battens and bellies in any  height of propping and centering below supporting  floor to ceiling upto floor all level and  removal of the same for in situ-reinforced concrete and pain concrete work including carriage of materials with in all leads, lifts and other incidentals  as per direction of   Engineer-in charge in:- 
</t>
  </si>
  <si>
    <t xml:space="preserve">Foundation, footing basis of columns etc. and mass concrete .</t>
  </si>
  <si>
    <t xml:space="preserve">Per Square Metre</t>
  </si>
  <si>
    <t xml:space="preserve">Flat surfaces such as soffits of suspended floors, roofs, landings and the like  Floors etc upto any  thickness.</t>
  </si>
  <si>
    <t xml:space="preserve">Beams, cantilever, girders and lintels  sides and soffits of beams, beam hunching, cantilevers, bressumers and lintels in any  depth in all height  from floor..</t>
  </si>
  <si>
    <t xml:space="preserve">Columns, pillars, Posts and struts, Square, rectangular or polygonal in plan </t>
  </si>
  <si>
    <t xml:space="preserve">Stair cases with sloping or stepped soffits excluding landing </t>
  </si>
  <si>
    <t xml:space="preserve">Vertical surface such as walls(any thickness) and the like including attached pilasters, buttersses plinth and string courses and the like </t>
  </si>
  <si>
    <t xml:space="preserve">Edges of slabs and breaks in floors and walls in any width. </t>
  </si>
  <si>
    <t xml:space="preserve">Per Running metre</t>
  </si>
  <si>
    <t xml:space="preserve">Providing and laying cement concrete 1:6:12 (one cement:six sand :twelve graded stone aggregate 40 mm nominal size) and curing complete excluding cost of centring and shuttering in:  foundation and plinth:as per HP.PWD specification including carriage of materials with in all leads, lifts and other incidentals as  per  the directions of Engineer-in-Charge . </t>
  </si>
  <si>
    <t xml:space="preserve">Per Cubic Metre</t>
  </si>
  <si>
    <t xml:space="preserve">Providing concrete for plain/ reinforced concrete PCC grade M-10 (ten) Nominal mix  (one cement:three sand :six graded stone aggregate 20 mm (twenty millimetre) nominal size in open, foundation complete as per drawings and technical specification clause 802, 803, 1202 &amp; 1203  including carriage of materials with in all leads, lifts and other incidentals as  per  the directions of Engineer-in-Charge . </t>
  </si>
  <si>
    <t xml:space="preserve">Providing and laying cement concrete  1:3:6 (one cement:three sand:six graded stone aggregate 40mm (fourty millimetre)  nominal size) mechanically mixed excluding cost of centring and shuttering in foundations and plinth  including carriage of materials with in all leads, lifts and other incidentals as  per  the directions of Engineer-in-Charge . </t>
  </si>
  <si>
    <t xml:space="preserve">Providing and laying cement concrete  mechanically mixed and vibrated 1:5:10 ( one cement : five sand : ten graded stone aggregate 40mm.(Forty millimetre) mechanically mixed and   curing complete excluding the cost of form work in foundation and plinth  including carriage of materials with in all leads, lifts and other incidentals as  per  the directions of Engineer-in-Charge . 
</t>
  </si>
  <si>
    <t xml:space="preserve">Providing and laying cement concrete 1:4:8 ( one cement: four sand: eight graded/ crushed stone aggregate 40mm (Forty millimetre ) nominal size) mechanically mixed concrete for plain /reinforced concrete in open foundation complete as per drawing and technical specification clause 802,803 1202 and 1203 including carriage of materials with in all leads, lifts and other incidentals as  per  the directions of Engineer-in-Charge . </t>
  </si>
  <si>
    <t xml:space="preserve">Providing and laying cement concrete 1:4:8 (one cement: four sand: eight graded/ crushed stone aggregate 40mm (Forty millimetre) nominal size mechanically mixed and vibrated and curing complete excluding the cost of form work in foundation and plinth  including carriage of materials with in all leads, lifts and other incidentals as  per  the directions of Engineer-in-Charge .  </t>
  </si>
  <si>
    <t xml:space="preserve">Providing and laying  cement concrete 1:2:4 (one cement: two sand :four graded stone aggregate 40mm (fourty millimetre) nominal size mechanically mixed and curing complete excluding cost of form work in Foundation and plinth  including carriage of materials with in all leads, lifts and other incidentals as  per  the directions of Engineer-in-Charge .  </t>
  </si>
  <si>
    <t xml:space="preserve">Providing and laying reinforcement concrete design mixed M-25 (twenty five) grade mechanically mixed and vibrated and curing complete excluding cost of from work and reinforcement for reinforcement concrete work. The mix shall be designed as per requirement of I.S code PWD specification. The design mix will be got approved from Engineer - in - charge prior to the casting. the theortical cosumption of cement for item shall be worked out as per approved design mixed as per I.S code upto all floor level including carriage of materials with in all leads, lifts and other incidentals as  per  the directions of Engineer-in-Charge . 
</t>
  </si>
  <si>
    <t xml:space="preserve">Foundations,footings bases of columns and the like and mass concrete.</t>
  </si>
  <si>
    <t xml:space="preserve">Suspended floors, roofs ,landings and shelves and their support, balconies, beams, girders, breasumers and cantilevers upto Floor any Level</t>
  </si>
  <si>
    <t xml:space="preserve">Columns, pillars posts and struts square rectangular polygonal in plain upto Floor any Level</t>
  </si>
  <si>
    <t xml:space="preserve">Stair cases (except spiral stair cases) excluding landing but including preparing of the top surface  and finishing of nosing upto Floor any Level</t>
  </si>
  <si>
    <t xml:space="preserve">Wall (any thickness but not less than 0.10  metre  thickness) attached pilasters, buttresses, plinth and string courses etc. from top of foundation level upto floor all level</t>
  </si>
  <si>
    <r>
      <rPr>
        <sz val="11"/>
        <rFont val="Cambria"/>
        <family val="1"/>
      </rPr>
      <t xml:space="preserve">Providing and laying reinforcement concrete design mixed M-20 (twenty) grade mechanically mixed and vibrated and curing complete excluding cost of from work and reinforcement for reinforcement concrete work. The mix shall be designed as per requirement of I.S code PWD specification. The design mix will be got approved from Engineer - in - charge prior to the casting. the theortical cosumption of cement for item shall be worked out as per approved design mixed as per I.S code </t>
    </r>
    <r>
      <rPr>
        <b val="true"/>
        <sz val="11"/>
        <rFont val="Cambria"/>
        <family val="1"/>
      </rPr>
      <t xml:space="preserve">in string courses coping, bed plates, anchor blocks , plain window sill</t>
    </r>
    <r>
      <rPr>
        <sz val="11"/>
        <rFont val="Cambria"/>
        <family val="1"/>
      </rPr>
      <t xml:space="preserve">s and the likes uopto floor all floor level including carriage of materials with in all leads, lifts and other incidentals as  per  the directions of Engineer-in-Charge . 
</t>
    </r>
  </si>
  <si>
    <t xml:space="preserve">Providing and laying reinforcement concrete design mixed M-20 (twenty) grade mechanically mixed and vibrated and curing complete excluding cost of from work and reinforcement for reinforcement concrete work. The mix shall be designed as per requirement of I.S code PWD specification. The design mix will be got approved from Engineer - in - charge prior to the casting. the theortical cosumption of cement for item shall be worked out as per approved design mixed as per I.S code upto all floor level including carriage of materials with in all leads, lifts and other incidentals as  per  the directions of Engineer-in-Charge . 
</t>
  </si>
  <si>
    <t xml:space="preserve">Suspended floors, roofs ,landings and shelves and their support, balconies, beams, girders, breasumers and cantilevers upto floor level.</t>
  </si>
  <si>
    <t xml:space="preserve">Walls (any thickness but not less then 0.10 meter thickness) including attached pilasters, buttresses, plinth and string courses etc. from top of foundation upto all floor level.</t>
  </si>
  <si>
    <t xml:space="preserve">Providing Tor steel reinforcement for R.C.C. work including bending, binding and placing in position complete including cost of binding wire up to any  level  including carriage of materials with in all leads, lifts and other incidentals as  per  the directions of Engineer-in-Charge . </t>
  </si>
  <si>
    <t xml:space="preserve">Per Kilogram</t>
  </si>
  <si>
    <t xml:space="preserve">Brick work using common burnt clay building bricks in Superstructure above plinth level in Cement mortar 1:6 (One Cement : Six Sand) second Class Bricks  including carriage of materials with in all leads, lifts and other incidentals as  per  the directions of Engineer-in-Charge . </t>
  </si>
  <si>
    <t xml:space="preserve">Half Brick massonary in common burnt clay building bricks in Superstructure above plinth level in Cement mortar 1:3 (One Cement : three Sand) second Class Bricks  including carriage of materials with in all leads, lifts and other incidentals as  per  the directions of Engineer-in-Charge . </t>
  </si>
  <si>
    <t xml:space="preserve">Per square metre</t>
  </si>
  <si>
    <t xml:space="preserve">Brick work using common burnt clay building bricks in foundation and plinth in Cement mortar 1:6 (One Cement : Six Sand) second Class Bricks  complete as per specification and including carriage of materials with in all leads, lifts and other incidentals as  per  the directions of Engineer-in-Charge . </t>
  </si>
  <si>
    <t xml:space="preserve">Half brick masonry in common burnt clay building bricks in cement mortar 1:3 (one Cement :Three Sand) (2nd Class Brick)in foundation and plinth with hoop iron complete as per specification and including carriage of materials with in all leads, lifts and other incidentals as  per  the directions of Engineer-in-Charge . 
</t>
  </si>
  <si>
    <t xml:space="preserve">Filling with brick aggregate in soak pit complete as per specification and including carriage of materials with in all leads, lifts and other incidentals as  per  the directions of Engineer-in-Charge . </t>
  </si>
  <si>
    <t xml:space="preserve">Random Rubble stone masonry work in cement mortar 1:6 (one cement : six mortar) for substructure complete as per drawing and technical specifications Clauses 702,704,1202 &amp; 1203 including carriage of materials with in all leads, lifts and other incidentals as  per  the directions of Engineer-in-Charge .  </t>
  </si>
  <si>
    <t xml:space="preserve">Boulder filling dry hand packed in under floor  including carriage of materials with in all leads, lifts and other incidentals as  per  the directions of Engineer-in-Charge . 
</t>
  </si>
  <si>
    <t xml:space="preserve">Stone filling behind retaining walls  including carriage of materials with in all leads, lifts and other incidentals as  per  the directions of Engineer-in-Charge . </t>
  </si>
  <si>
    <t xml:space="preserve">Providing 100mm (one hundred millimetre) diameter poly Vinyl chloride pipe in Weep holes in brick masonry/stone masonry, plain/reinforced concrete and retaining /breast walls etc. extending through the full width of the structure with slope of 1V:20H towards drainage face  complete as per drawings and technical specifications and  including carriage of materials with in all leads, lifts and other incidentals as  per  the directions of Engineer-in-Charge . </t>
  </si>
  <si>
    <t xml:space="preserve">Each</t>
  </si>
  <si>
    <t xml:space="preserve">Providing, laying, spreading and compacting stone aggregates of specific sizes to water bond macadom specification including spreading in uniform thickness, hand packing, rolling with smooth wheel roller 80/100 KN in stages to proper grade and camber, applying and brooming, stone screening to fill up the interstices of course aggregate, watering and compacting to the required dencity grading-III as per technical specification clause 405 by manual means  including carriage of materials with in all leads, lifts and other incidentals as  per  the directions of Engineer-in-Charge . 
</t>
  </si>
  <si>
    <t xml:space="preserve">Providing, supplying &amp; fixing of glazing Open able Door made out of multi chambered PVC sections with TPV gasket having isolated drainage and reinforced with Galvanised Iron profiles throughout the window. The outer frame having overall size of 60 x55 mm (sixty into fifty five millimetre) with reinforcement of 1 mm (one millimetre) thickness, sash with overall size of 102 x 60 mm (one hundred two into sixty milimetre)  with reinforcement of 1.5 mm thickness. Glazing bead for fixing of glass shall be of size 34 x 20 mm (Thirty four into twenty millimetre) and coextruded with gasket. Composition of profile shall consists a minimum of 6 PHR of CaCo3 for every 100 parts of PVC resin. Doors shall be provided with 6 mm plain float glass, standard hardware, multi point locking system and 3D hinges wall thickness of frame, mullion &amp; sash shall be 2.2 to 2.4 mm complete as per specification and including carriage of materials with in all leads, lifts and other incidentals as  per  the directions of Engineer-in-Charge . </t>
  </si>
  <si>
    <t xml:space="preserve">Providing and fixing 2nd class deodar wood wood work in frames of doors , windows , clerestory , windows and other  frames wrought , framed and fixed in position complete as per specification and including carriage of materials with in all leads, lifts and other incidentals as  per  the directions of Engineer-in-Charge . 
</t>
  </si>
  <si>
    <t xml:space="preserve">Providing and fixing 40 mm (fourty millimetre) thick flush door shutters core of black board construction with frame of first class hard wood and well matched firtst class Indian teak ply veneering with vertical grains of cross band and face vaneers on one face and commercial ply veneering with vertical grains of cross band on other face of shutters  including black enamelled M.S. butt hinges including carriage of materials with in all leads, lifts and other incidentals as  per  the directions of Engineer-in-Charge . </t>
  </si>
  <si>
    <t xml:space="preserve">Per Square metre</t>
  </si>
  <si>
    <t xml:space="preserve">Providing, supplying &amp; fixing of glazed 3 Track -2 Panel Sliding door with Mesh(I 75) made out of multi multi chambered PVC sections with TPV gasket having isolated drainage and reinforced with Galvanised Iron 120 GSM  profiles throughout the window. The sliding cuter frame having overall size of 50 x 82  mm(fifty x eighty two millimetre) with reinforcement of 2 mm(two millimetre) thickness, sash with overall size of 50 x 82 mm (fifty into eighty two millimetre) with reinforcement of 1.5 mm (one point five millimetre) thickness. Glazing bead for fixing of glass shall be of size 20 x 18 mm (twenty x eighteen) and coextruded with gasket. Composition of profile shall consists a minimum of 12 PHR of CaCo3 for every 100 parts of PVC resin. Fiber glass mesh shall be provided in mesh shutter. Window/Door shall be provided with 6 mm( six millimetre) plain float glass, standard hardware, multi point locking system of patio espagnolette. wall thickness of frame &amp; shash shall be 2.4 - 2.6mm complete as per specification including carriage of materials with in all leads, lifts and other incidentals  and as per  the directions of Engineer-in-Charge .</t>
  </si>
  <si>
    <t xml:space="preserve">Providing, supplying &amp; fixing Top hung Ventilator with exhaust fan provision made out of multi chambered PVC sections with TPV gasket having isolated drainage and reinforced with Galvanised Iron 120 GSM  profiles throughout the window. The outer frame having overall size of 60 x 55 mm(sixty x fifty five millimetre) with reinforcement of 1 mm thickness, mullion with overall size of 74 x 60 mm(seventy four x sixty millimetre) with reinforcement of 1 mm thickness and sash with overall size of 75 x 60 mm with reinforcement of 1.5 mm thickness. Glazing bead for fixing of glass shall be of size 34 x 20 mm (thirty four x twenty millimetre)and coextruded with gasket. Composition of profile shall consists a minimum of 6 PHR of  TiO2 and not more than 12 PHR of CaCo3 for evry 100 parts of PVC resin. Ventilator shall be provided with 4.5 mm Pin Head glass, standard hardware, single point locking and friction stays. Wall thickness of frame, mullion &amp; shash shall be 2.2- 2.4 mm complete as per specification and including carriage of materials with in all leads, lifts and other incidentals as  per  the directions of Engineer-in-Charge . </t>
  </si>
  <si>
    <t xml:space="preserve">Providing, supplying &amp; fixing of Fixed Louvered Ventilator made out of multi chambered uPVC sections with TPV gasket having isolated drainage and reinforced with Galvanised Iron 120 GSM  profiles throughout the window. The outer frame having overall size of 60 x 55 mm(sixty x fifty millimetre) with reinforcement of 1 mm(one millimetre) thickness, mullion with overall size of 74 x 60 mm (seventy four x sixty millimetre) with reinforcement of 1 mm thickness. Composition of profile consists a minimum of 6 PHR of  TiO2 and not more than 12 PHR of CaCo3 for evry 100 parts of PVC resin. Ventilator shall be provided with 4.5 mm Pin Head glass, standard hardware. Wall thickness of frame, mullion &amp; shash shall be 2.2- 2.4 mm complete as per specification and including carriage of materials with in all leads, lifts and other incidentals as  per  the directions of Engineer-in-Charge . </t>
  </si>
  <si>
    <t xml:space="preserve">Providing and fixing 19mm (nineteen millimetre) thick Commercial Board water proof shutters with 6mm (six millimetre) thick hard wood edging with fixing PGI Sheet nickel plated piano hinges with screws etc complete as per specification and including carriage of materials with in all leads, lifts and other incidentals as  per  the directions of Engineer-in-Charge . </t>
  </si>
  <si>
    <t xml:space="preserve">Providing and fixing Aluminium sheet 4 mm (four millimetre) thick composite panel having core of polythene fixed to internal side with screws or nails complete as per specification and including carriage of materials with in all leads, lifts and other incidentals as  per  the directions of Engineer-in-Charge . </t>
  </si>
  <si>
    <t xml:space="preserve">Providing and fixing grill of  aluminium anodised powder coated pattern to existing window/ventilatior with 80mmx80mm (eighty into eighty millimetre) panels holes with 25x8mm (twenty five into eight millimetre) thick aluminium flat in windows and ventilators including fixing with aluminium screws or bolts and nuts complete in alluminium channels base frames (Aluminium channels base frames to be measured and paid for separately) complete as per specification and including carriage of materials with in all leads, lifts and other incidentals as  per  the directions of Engineer-in-Charge . </t>
  </si>
  <si>
    <t xml:space="preserve">Providing and fixing glazing in double glass unit (DGU) 6mm (six millimetre) toughned Ict series fixed window glass (out side) 12 mm (twelve millimetre) air gap + 5mm (five millimetre) inside clear toughned or equivalent technical value and the glass shall be with out any flows, bubbles, scratches etc. complete as per architectural drawaing  including carriage of materials with in all leads, lifts and other incidentals as  per  the directions of Engineer-in-Charge . </t>
  </si>
  <si>
    <t xml:space="preserve">Providing and fixing anodized aluminium sliding door bolt anodized colour and shade with bolts and nuts screws etc. complete.300x16mm (three hundred x sixteen millimetre) as per specification and including carriage of materials with in all leads, lifts and other incidentals as  per  the directions of Engineer-in-Charge . </t>
  </si>
  <si>
    <t xml:space="preserve">Providing and fixing anodized aluminum tower bolts (barrel type ) anodized trans parent or dyed to  equired shade and colour with screws etc. complete as per specification and including carriage of materials with in all leads, lifts and other incidentals as  per  the directions of Engineer-in-Charge . </t>
  </si>
  <si>
    <t xml:space="preserve"> 200x10mm (Two hundred  into ten millimeter)</t>
  </si>
  <si>
    <t xml:space="preserve"> 150x10mm (One hundred fifty into ten millimeter)</t>
  </si>
  <si>
    <t xml:space="preserve"> 100x10mm (One hundred   into ten millimeter)</t>
  </si>
  <si>
    <t xml:space="preserve">Providing and fixing aluminium handles anodized transparent or dyed to required colour &amp; shade with necessary screws etc. complete as per specification and including carriage of materials with in all leads, lifts and other incidentals as  per  the directions of Engineer-in-Charge . </t>
  </si>
  <si>
    <t xml:space="preserve">125 mm (One hundred   into twenty five millimeter)</t>
  </si>
  <si>
    <t xml:space="preserve">100 mm (One hundred  millimeter)</t>
  </si>
  <si>
    <t xml:space="preserve">75 mm (seventy five millimeter)</t>
  </si>
  <si>
    <t xml:space="preserve">Providing and fixing bright finished brass 100mm.(One hundred  millimeter) Mortice latch and lock and a pair of levers, handles with necessary screws etc. complete (indian make of approved quality) complete as per specification and including carriage of materials with in all leads, lifts and other incidentals as  per  the directions of Engineer-in-Charge . </t>
  </si>
  <si>
    <t xml:space="preserve">Providing and fixing 100mm (One hundred  millimeter)  bright finished brass floor door stopper with rubber cushion screws etc. to suit shutter thickness complete as per specification and including carriage of materials with in all leads, lifts and other incidentals as  per  the directions of Engineer-in-Charge . </t>
  </si>
  <si>
    <t xml:space="preserve">Providing and fixing bright finished hard drawn hooks and eyes complete as per specification and including carriage of materials with in all leads, lifts and other incidentals as  per  the directions of Engineer-in-Charge . </t>
  </si>
  <si>
    <t xml:space="preserve">250mm (Two hundred  fifty millimeter)</t>
  </si>
  <si>
    <t xml:space="preserve">200mm(Two hundred  millimeter)</t>
  </si>
  <si>
    <t xml:space="preserve">Providing and fixing 115mm (one hundred fifteen millimeter) bright finished brass heaps and stapples (safety type) with necessary screws etc complete as per specification and including carriage of materials with in all leads, lifts and other incidentals as  per  the directions of Engineer-in-Charge . </t>
  </si>
  <si>
    <t xml:space="preserve">Providing and fixing door closer (M.S hydraulic) with necessary screws etc. complete as per specification and including carriage of materials with in all leads, lifts and other incidentals as  per  the directions of Engineer-in-Charge . </t>
  </si>
  <si>
    <t xml:space="preserve">Providing and fixing double action hydraulic floor spring of approved brand and manufacture (conforming to IS 6315) for aluminium door including cost of cutting floor as required embedding in floors and cover plates etc.complete as per specification and including carriage of materials with in all leads, lifts and other incidentals as  per  the directions of Engineer-in-Charge . </t>
  </si>
  <si>
    <t xml:space="preserve">Providing and fixing 19mm thick  (ninteen milimetre) thick terramite resistant water proof commercial board  box including shelves and shutters, the  back side of cupboard/cabinet of 8mm(Eight milimetre) thick ply and cut portions of shelves shall be finished with 6mm (six milimetres) hard board edging. The cut portion of shutters from all the sides shall be finished with 12 mm (twelve milimetre) thick hard wood edging. the shutters from out side shall be finished with 1mm thick laminated of approved shade including piano hinges and magnetic catcher with all ascessories as per detail architectural drawing and specification complete as per specification and including carriage of materials with in all leads, lifts and other incidentals as  per  the directions of Engineer-in-Charge . </t>
  </si>
  <si>
    <t xml:space="preserve">Providing and  laying  15 mm (fifteen millimetre) thick full body vetrified  exterior grade vetrified tiles Asian/ Johnson/ Kajaria/ AGL or equivalant 450x450x15mm (four hundred fifty into four hundred fifty into fifteen millimetre) manufactured of approved shade and colour in flooring tread of steps and landing  etc. laid over 12mm (twelve millimetre) thick cement mortar 1:3 (one cement : three sand) jointed with cement slurry mixed with pigment to match the shade of tiles as required complete complete as per specification and including carriage of materials with in all leads, lifts and other incidentals as  per  the directions of Engineer-in-Charge . </t>
  </si>
  <si>
    <t xml:space="preserve">40 mm (forty millimetre) thick Cement concrete flooring 1:2:4 (one cement : two sand: four graded stone aggregate 20 mm (twenty millimetre) nominal size laid in one layer finished with a floating coat of neat Cement complete as per specification and including carriage of materials with in all leads, lifts and other incidentals as  per  the directions of Engineer-in-Charge . </t>
  </si>
  <si>
    <t xml:space="preserve">Providing and fixing 10 mm (ten millimetre) thick WI-Paraquit or action tesa clip in prelaminated wooden flooring (H.D.F) with poly sheet  &amp; thermocoal sheet with  door profile and side  moulding  locks with all fittings ,etc. complete as per specification and including carriage of materials with in all leads, lifts and other incidentals as  per  the directions of Engineer-in-Charge . </t>
  </si>
  <si>
    <t xml:space="preserve">Providing and fixing 8 mm (eight millimetre) thick WI-Paraquit or action tesa clip in prelaminated wooden tile (H.D.F) with poly sheet  &amp; thermocoal sheet with  door profile and side  moulding  locks with all fittings in riser, skirting, dado etc complete as per directionof Engineer-in-Charge including carriage of materials with in all leads, lifts and other incidentals.
</t>
  </si>
  <si>
    <t xml:space="preserve">Kota stone mirror polish  slab flooring 20 mm (twenty millimetre) (average) thick base of cement mortor 1:4 (one cement : four sand) laid over and jointed with grey cement slurry mixed with pigment to match the shade of the slab. including rubbing and polishing complete 25 mm (twenty five millimetre) thick upto floor all level  complete as per specification and including carriage of materials with in all leads, lifts and other incidentals as  per  the directions of Engineer-in-Charge . </t>
  </si>
  <si>
    <t xml:space="preserve">Kota stone mirror polish slab 20 mm (twenty five millimetre) thick in risers of steps,skirting dado and pillars laid on 12 mm (twelve millimetre) (average) thick cement mortar 1:3 (one cement : three sand) and jointed with grey cement slurry mixed with pigment to match the shade of the slabs including rubbing and polishing complete as per specification and including carriage of materials with in all leads, lifts and other incidentals as  per  the directions of Engineer-in-Charge . </t>
  </si>
  <si>
    <t xml:space="preserve">Providing and fixing 10mm thick  full body antiskid  vetrified tiles 600x600mm (six hundred into six hundred millimetre ) of approved shade and colour in flooring,treads of steps and landings laid over 12mm (twelve millimetre) thick cement mortar1:3 (one cement : three sand) jointe dwith cement slurry mixed with pigment to match the shade of tiles as required complete as per specification and including carriage of materials with in all leads, lifts and other incidentals as  per  the directions of Engineer-in-Charge . </t>
  </si>
  <si>
    <t xml:space="preserve">Providing and fixing 15mm (fifteen millimetre) thick full body  antiskid  vetrified tiles   600x600mm (six hundred into six hundred millimetre ) manufactured of approved shade and colour in skirting risers of steps and dados on 12mm (twelve millimetre) thick cement mortar 1:3 (one cement : three sand) laid over and jointed with neat cement slurry finished with flush pointing in white cement mixed with pigment of required shade to match the shade of tiles  complete as per specification and including carriage of materials with in all leads, lifts and other incidentals as  per  the directions of Engineer-in-Charge . </t>
  </si>
  <si>
    <t xml:space="preserve">Providing and fixing 15mm (fifteen millimetre) thick full body  antiskid  vetrified tiles in mate finish of AGL/Johnson/Kajaria/Orient Bell or equivalant 300x300mm (three hundred into three hundred millimetre ) manufactured of approved shade and colour in  flooring , treads of steps and landings laid over on 12mm (twelve millimetre) thick cement mortar 1:3 (one cement : three sand) laid over and jointed with neat cement slurry finished with flush pointing in white cement mixed with pigment of required shade to match the shade of tiles complete as per specification and including carriage of materials with in all leads, lifts and other incidentals as  per  the directions of Engineer-in-Charge . </t>
  </si>
  <si>
    <t xml:space="preserve">Providing and fixing 8 mm (eight millimetre) thick full body  antiskid  vetrified tiles in mate finish of AGL/Johnson/Kajaria/Orient Bell or equivalant 300x300mm (three hundred into three hundred millimetre ) manufactured of approved shade and colour in skirting risers of steps and dados on 12mm (twelve millimetre) thick cement mortar 1:3 (one cement : three sand) laid over and jointed with neat cement slurry finished with flush pointing in white cement mixed with pigment of required shade to match the shade of tiles  complete as per specification and including carriage of materials with in all leads, lifts and other incidentals as  per  the directions of Engineer-in-Charge . </t>
  </si>
  <si>
    <t xml:space="preserve">Providing and  laying 10mm (ten millimetre) digital ceramic tile of size 300 x 600 mm (three hundred into six hundred millimetre)in skirting risers of steps and dados on 8 mm (eight millimetre) thick cement mortar 1:3(one cement: three sand) laid over and jointed with grey cement slurry mixed with pigment to match the shade  including  rubbing and polishing  complete as per specification and including carriage of materials with in all leads, lifts and other incidentals as  per  the directions of Engineer-in-Charge . </t>
  </si>
  <si>
    <t xml:space="preserve">Providing and fixing wall panelling of 12 mm (twelve millimetre) thick prelaminated particl board over soft wood frame 40 x 40 mm (forty into forty millimetre) @ 600 x 600 mm (six hundred into six hundred millimetre) c/c having decorative first class kiln seasoned teak wood polished beeding out of 25 x 12 mm (twenty five into twelve millimetre) and cornice of size75 x 60 mm  with necessary screws priming coat on unexposed surface etc  complete as per specification and including carriage of materials with in all leads, lifts and other incidentals as  per  the directions of Engineer-in-Charge . </t>
  </si>
  <si>
    <t xml:space="preserve">Providing amd laying Baroda Green marble having semi round nosing in flooring 20mm (twenty millimetre) thickness base of cement morter 1:3 (one cement : three sand) laid over and jointed with grey cement slurry mixed with pigment to match the shade rubbing and polishing complete as per specification and including carriage of materials with in all leads, lifts and other incidentals as  per  the directions of Engineer-in-Charge . </t>
  </si>
  <si>
    <t xml:space="preserve">Providing and fixing 2mm (two millimetre) thick PVC antistatic venyl Flooring plain or coloured, carbed or mosaic/metalled finish laid with approved adhesive on sub-floor (damp proofing treatment to be paid for separately) complete as per specification and including carriage of materials with in all leads, lifts and other incidentals as  per  the directions of Engineer-in-Charge . 
</t>
  </si>
  <si>
    <t xml:space="preserve">Kota stone slab flooring 20 mm  (twenty millimetre) (average) thick base of cement mortor 1:4 (one cement  : four sand) laid over and jointed with grey cement slurry mixed with pigment to match the shade of the slab. Including rubbing and polishing 40 mm (forty millimetre) thick upto floor all level complete as per specification and including carriage of materials with in all leads, lifts and other incidentals as  per  the directions of Engineer-in-Charge . 
</t>
  </si>
  <si>
    <t xml:space="preserve">Providing and laying of inter locking concrete block pavement having thickness 80 mm(eighty millimetre)  thick as per drawing and technical specification clause 1504  including carriage of materials with in all leads, lifts and other incidentals as  per  the directions of Engineer-in-Charge . 
</t>
  </si>
  <si>
    <t xml:space="preserve">Providing and fixing 0.60mm (Zero point six zero milimetre) thick preprinterd steel sheet in roofing with hot dipped metallic zinc coasted sheet with top coat of regular modified polyester (RNP) organic coating of 20 (Twenty) microns over 5 ( five) micons  primer coating to back coast of polyester of 5 microns over 5 microns primer coating including fixing with screws, prepainted iron J or L hooks, bolts and nuts 6mm(six milimetre) dia with prepainted limpet and rubber  washer complete with all accessories as required complete as per specification and including carriage of materials with in all leads, lifts and other incidentals as  per  the directions of Engineer-in-Charge . 
</t>
  </si>
  <si>
    <t xml:space="preserve">Providing and fixing ridges or hips 60 cm (Sixty centimeter) overall with 0.60 mm (Zero point sixty millimeter) thick preprinted steel sheets in roofing with hot dipped metallic zinc coated sheets with top coat or regular modified polyester organic coating of 20 (Twenty) microns over 5 (Five) microns primer coating + back coat of polyester of 5 (Five) microns over 5 (Five)  microns primer coating including fixing with preprinted iron J or L hooks, bolts &amp; nuts 6mm(Six millimeter) dia and preprinted G.I. limpet and bitumen washers complete with all accessories as required complete as per specification and including carriage of materials with in all leads, lifts and other incidentals as  per  the directions of Engineer-in-Charge . 
</t>
  </si>
  <si>
    <t xml:space="preserve">Providing and fixing valley 90cm (ninety centimetre overall 0.60mm (Zero six zero milimetre)thick prepainted steel sheet in roofing with hot dipped metalic zinc coated sheet with top coat og regular modified polyster organic coating of back coat of polyster of 5 microns over 5 microns primer coating including fixing with screws, preprinted iron J and L hooks,bplts &amp; nuts &amp; nuts 6mm (Six milimetre)dia and prepainted G.I. limpet and bitumen washers complete with all accessories as required complete as per specification and including carriage of materials with in all leads, lifts and other incidentals as  per  the directions of Engineer-in-Charge . 
</t>
  </si>
  <si>
    <t xml:space="preserve">Providing and fixing flushing 38cm(Thirty eight centimeter) overall with 0.60mm ( Zero point six milimetre)thick pre painted sheet in roofing with hot dipped metallic Zink coated sheet with top coat of regular modified polyester organic coating of 20 microns over 5 microns primer coating + back coat of polyster of 5 microns over 5 microns primer coating i/c fixing with pre painted J or L hooks, bolts and nuts 6mm(Six milimetre) dia meter &amp; pre painted G.I. limpet &amp; bitumen washers complete with all accessories complete as per specification and including carriage of materials with in all leads, lifts and other incidentals as  per  the directions of Engineer-in-Charge . 
</t>
  </si>
  <si>
    <t xml:space="preserve">Providing and fixing on wall face 100mm (One hundred milimetre) dia PVC(D-Plast) rain water pipes of working pressure not less than 4.5 Kg/sqm (Four point five kilogram per square metre) including filing the joint with approved adhersive complete as per specification and including carriage of materials with in all leads, lifts and other incidentals as  per  the directions of Engineer-in-Charge . 
</t>
  </si>
  <si>
    <t xml:space="preserve">Providing and fixing on wall face (D-Plast) accessories for rain water pipes including filling the joint with approved adhesive complete as per specification and including carriage of materials with in all leads, lifts and other incidentals as  per  the directions of Engineer-in-Charge . 
</t>
  </si>
  <si>
    <t xml:space="preserve"> PVC Plain Bend 100mm(One hundred milimetre) dia.</t>
  </si>
  <si>
    <t xml:space="preserve">Shoe 100mm (One hundred milimetre) dia.</t>
  </si>
  <si>
    <t xml:space="preserve">Providing and fixing M.S. BP Sheet 1.66 mm (One point sixty six milimetre) to 2mm (Two milimetre) thick in eves board/ facia/soffit/ceiling including cutting ,fixing and welding to steel roof members and applying a coat of red lead primer  complete instruction of Engineer - in - charge (base membar  of steel work shall be paid and measured separtely) including carriage of materials with in all leads, lifts and other incidentals as  per  the directions of Engineer-in-Charge . </t>
  </si>
  <si>
    <t xml:space="preserve">Steel work welded in built up sections, trusses and framed work,including cutting, hoisting fixing in positiobn and applying a priming coat of red lead paint complete as per specification and including carriage of materials with in all leads, lifts and other incidentals as  per  the directions of Engineer-in-Charge . 
</t>
  </si>
  <si>
    <t xml:space="preserve">Trusses and trussed purlins in buildings including carriage of materials with in all leads,lifts and other incidentals.</t>
  </si>
  <si>
    <t xml:space="preserve">Per Quintal</t>
  </si>
  <si>
    <t xml:space="preserve">Gratings framed guard bars laddeds railing brackets and similar works including carriage of materials with in all leads, lifts and other incidentals.</t>
  </si>
  <si>
    <t xml:space="preserve">In beams joists channels ,angles , tee ,flats with connecting plates or angle cleats as in main and cross beams,hip and jack rafters,purlins connected to common rafters and the like.</t>
  </si>
  <si>
    <t xml:space="preserve">Providing and fixing angle iron cupboard frames frames manufactured from M.S.Angle iron section 25X25X5mm (twenty five into twenty five into five millimetre)  thickness including hinges jamb,lock jamb,beed and if required angle thrashold of mild steel angle 25X25 mm (twenty five into twenty five millimetre) welded or rigidly fixed by mechanical means,lugs with split end tails to each jamb including steel butt hinges 2.5 mm (two point five millimetre) thick with provision for locking arrangement and shock absorber as specified and applying a coat of approved steel primer after preteatment of the surface including carriage of materials with in all leads, lifts and other incidentals as  per  the directions of Engineer-in-Charge . </t>
  </si>
  <si>
    <t xml:space="preserve">Providing and fixing moulded hand rail of M.S. hollow pipe 50mm dia welded in straight lenght over M.S. flat at top of vertical balusters including one coat of red oxide priming coat complete (M.S. flat &amp; balusters of railings shall be mesaured &amp; paid separetely complete as per specification and including carriage of materials with in all leads, lifts and other incidentals as  per  the directions of Engineer-in-Charge . 
.
</t>
  </si>
  <si>
    <t xml:space="preserve">Providing and fixing in position collapsible steel shutters with vertical channels 20x10x2mm (twenty into ten into two milimetre) braced with flat iron diagonals 20x5mm (twenty ito five milimetre) size with top and bottom rails of T iron 40x40x6mm (forty into forty into six milimetre) with 38mm(thirty eight milimetre) dia steel pully complete with bolts and nuts locking arrangements, stoppers, handles, including priming coat of red lead  paint complete as per specification and including carriage of materials with in all leads, lifts and other incidentals as  per  the directions of Engineer-in-Charge . 
</t>
  </si>
  <si>
    <t xml:space="preserve">6mm (Six millimeter) cement plaster to ceiling in cement mortar 1:3 (one Cement : three Sand) complete as per specification and including carriage of materials with in all leads, lifts and other incidentals as  per  the directions of Engineer-in-Charge . </t>
  </si>
  <si>
    <t xml:space="preserve">15mm (fifteen milimetre) cement plaster in single coat on the rough side of brick/concrete/stone walls for interior plastering up to all floor level includingarises, internal rounded angles,chamfers and/or rounded angles not exceeding 80mm(eighty milimetre) in girth and finished even and smooth in cement mortar 1:6 (one cement:six sand) complete as per specification and including carriage of materials with in all leads, lifts and other incidentals as  per  the directions of Engineer-in-Charge . </t>
  </si>
  <si>
    <t xml:space="preserve">15mm (fifteen milimetre) cement plaster in single coat on the fair side of brick/concrete/stone wall for interior plastering upto floor all level including arises, internal rounded angles, chamfers and/or rounded angles not exceeding 80mm (Eighty milimetre) in girth and finished even and smooth in cement mortar 1:6 (one cement:6 sand) complete as per specification and including carriage of materials with in all leads, lifts and other incidentals as  per  the directions of Engineer-in-Charge . </t>
  </si>
  <si>
    <t xml:space="preserve">15mm  (fifteen milimetre) cement plaster in single coat on fair side of brick/concrete/stone walls for interior plastering upto floor two level including arrises,internal rounded angles,chamfers and/or rounded angles not exceeding 80mm (Eighty milimetre) in girth and finished even and smooth in Cement mortar 1:4 (1 cement:4 sand) complete as per specification and including carriage of materials with in all leads, lifts and other incidentals as  per  the directions of Engineer-in-Charge . </t>
  </si>
  <si>
    <t xml:space="preserve">Applying Birla white wall care putty over plaster surface after thoroughly brushing the surface free from mortar drops, dust, loose materials and other foreign matters sand papered smooth to give final matter finish to the surfacecomplete as per specification and including carriage of materials with in all leads, lifts and other incidentals as  per  the directions of Engineer-in-Charge . </t>
  </si>
  <si>
    <t xml:space="preserve">Finishing wall with weather proof exterior grade emulsion of approved design (Apexultima) or its equarlied on undecorated wall surfaces (two coats) to give an even shade and final finish after throughly cleaning the surface to remove all dirt, dust and other foreign matter etc including sand paper smooth complete as per specification and including carriage of materials with in all leads, lifts and other incidentals as  per  the directions of Engineer-in-Charge . </t>
  </si>
  <si>
    <t xml:space="preserve">Finishing wall with water proofing cement paint of approved brand and manufacture and of required shade on undecorative wall surface (two Coats) to give an even shade afterthroughly brushing the surface to remove all dirts and remain of loose powdered including carriage of materials with in all leads, lifts and other incidentals as  per  the directions of Engineer-in-Charge . </t>
  </si>
  <si>
    <t xml:space="preserve">Wall painting (two coats) with plastic emulsion paint of approved brand and manufacture on undecorated wall surfaces to give an even  shade i/c thoroughly brushing the surface free from mortar dropping and other foreign matter and sand papered smooth i/c applying of putty a required for making the surface complete as per specification and including carriage of materials with in all leads, lifts and other incidentals as  per  the directions of Engineer-in-Charge . </t>
  </si>
  <si>
    <t xml:space="preserve">Distempering (two coats) with oil bound washable distemper of approved brand and manufacture and of required shade on undecorated wall surfaces to give an even shade over and including a priming coat with distemper primer of approved brand and manufacture after thoroughly brushing the surface free from mortar droppings and other foreign matter and also including preparing the surface even and sand papered smooth Priming coat with distemper primer complete including carriage of materials with in all leads, lifts and other incidentals as  per  the directions of Engineer-in-Charge . </t>
  </si>
  <si>
    <t xml:space="preserve">Applying one coat of distemper primer of approved brand and manufacture on wallsurfaces throughly brushing the surface free from mortar dropping and other foreign matter and including preparing the surface even and sand papered smooth including carriage of materials with in all leads, lifts and other incidentals as  per  the directions of Engineer-in-Charge . </t>
  </si>
  <si>
    <t xml:space="preserve">Distempering(one coat) with oil bound washable distemper with oil bound distemper on ceiling and/or sloping roofs of approved brand and manufature and of required shade,on decorated wall surfaces to give an even shade,after thoroughly brushing the surface clean of all grease,dirt,loose pieces of scales and also including preparing the surface even and sand papered smooth complete as per specification and including carriage of materials with in all leads, lifts and other incidentals as  per  the directions of Engineer-in-Charge . </t>
  </si>
  <si>
    <t xml:space="preserve">Applying priming coat over new wood and wood based surfaces after and including preparing the surface by thoroughly cleaning oil, grease,dirt and other  forein matter sand papering and knotting ready mixed paint with wood priming pink of approved brand and manufacture (Nerolac/Asian Shalimar) conforming to IS: 3536-1966 brushing complete as per specification and including carriage of materials with in all leads, lifts and other incidentals as  per  the directions of Engineer-in-Charge . </t>
  </si>
  <si>
    <t xml:space="preserve">Painting two coats (excluding priming coat) on new wood and wood based surfaces with ready mixed paint brushing to give an even shade including cleaning of oil, grease,dirt and and other foreign matter sand papering and stopingready mixed paint other thanwhite complete as per specification and including carriage of materials with in all leads, lifts and other incidentals as  per  the directions of Engineer-in-Charge . </t>
  </si>
  <si>
    <t xml:space="preserve">Applying priming coat over new steel and other metal surfaces after and including preparing the surface by thoroughly cleaning oil grease dirt and other foreignmatter and scoured with wire brushes fine steel wool scrubers and sand paper complete with ready mixed priming pant brushing red leadred oxide/zinc oxide chrome complete as per specification and including carriage of materials with in all leads, lifts and other incidentals as  per  the directions of Engineer-in-Charge . </t>
  </si>
  <si>
    <t xml:space="preserve">Painting two coats (excluding priming coat) on new steel and other metal surfces surfaces with enamel paint brushing to give an even shade including cleaning the surface of all dirt, dust and other foregin matters Enamel paint other than white complete as per specification and including carriage of materials with in all leads, lifts and other incidentals as  per  the directions of Engineer-in-Charge . </t>
  </si>
  <si>
    <t xml:space="preserve">Providing and fixing Everest designer cement board ceiling tiles of size 600 x 600 mm (Six hundred into six hundred millimetre) over readymade powder coated metal sheet section frame work 600 mm (Six hundred millimetre) center to center grid suspended from ceiling  of approved quality with butt jointing and nails  complete as per specification and including carriage of materials with in all leads, lifts and other incidentals as  per  the directions of Engineer-in-Charge . </t>
  </si>
  <si>
    <t xml:space="preserve">Providing and fixing  12 mm ( twelve millimetre) thick green chalk board (non magnetic with superior quality framing specially anodized aluminium profile 20x15 mm (twenty into fifteen millimetre) with corners of black surafce shall be non porous cermaic particle on the top on the green surface for the writing with chalk over 11 mm (eleven millimetre) thick particle board which shall have backing material of galavanized sheet 0.28 mm (ziro point twenty eight millimetre) approx. the board shall be fixed on the wall with J clamps . complete as per specification and including carriage of materials with in all leads, lifts and other incidentals as  per  the directions of Engineer-in-Charge . </t>
  </si>
  <si>
    <t xml:space="preserve">Providing plinth protection 50mm (fifty millimetre) thick in cement concrete 1:3:6 (one Cement : three Sand : six Graded stone aggregated 20mm (twenty millimetre)  nominal size) complete as per specification and including carriage of materials with in all leads, lifts and other incidentals as  per  the directions of Engineer-in-Charge . </t>
  </si>
  <si>
    <t xml:space="preserve">Providing under layer for plinth protection of 75mm (Seventy Five millimetre) thick (unconsolidated) bed dry brick/stone aggregated 40mm (Forty millimetre) nominal size well rammed and consolidated and grouted with fine sand including preparation of ground  complete as per specification and including carriage of materials with in all leads, lifts and other incidentals as  per  the directions of Engineer-in-Charge . </t>
  </si>
  <si>
    <t xml:space="preserve">Constructing course rubble dressed "U" shape open surface drain with side wall 15X22cm (fifteen into  twenty two) in cement mortor 1:6 (one cement: six sand) and in side plstring with cement plaster 1:3 (one cement :  three sand ) including earth work and laying 10cm (Ten Centimetre) cement concrete 1:5:10 (one cement :five sand:ten graded stone aggregate 40mm (Forty millimetre) nominal size) and 7.5cm (seven point five centimetre) cement concrete 1:2:4(one cement :two sand ;four  graded stone aggregate 20mm (Twenty millimetre) nominal size) and finishing with a floating coat of neat cement and curing complete as per standard design as per the entire satisfaction and complete as per specification and including carriage of materials with in all leads, lifts and other incidentals as  per  the directions of Engineer-in-Charge . </t>
  </si>
  <si>
    <t xml:space="preserve">W.S &amp; S.I</t>
  </si>
  <si>
    <t xml:space="preserve">Providing and fixing to wall ceiling and floor galvanized mild steel tubes (Medium grade) tube fitting and clamps including making good the wall, ceiling and floors  complete as per specification and including carriage of materials with in all leads, lifts and other incidentals as  per  the directions of Engineer-in-Charge . </t>
  </si>
  <si>
    <t xml:space="preserve">20mm (Twenty Millimetre) nominal bore</t>
  </si>
  <si>
    <t xml:space="preserve">25 mm (Twenty Five Millimetre) nominal bore</t>
  </si>
  <si>
    <t xml:space="preserve">Providing  and  fixing to wall and ceiling and floor Polythene Aluminium composite pressure pipe of 15mm (fifteen millimetre) dia of Kitec confirming to ISI 15450-2004 including making good the wall, ceiling and floor complete as per specification and including carriage of materials with in all leads, lifts and other incidentals as  per  the directions of Engineer-in-Charge . </t>
  </si>
  <si>
    <t xml:space="preserve">Providing and laying in trenches, galvanized mild steel tubes (medium grade), tube fittings (earth work in trenches to be measured and paid separately) complete as per specification and including carriage of materials with in all leads, lifts and other incidentals as  per  the directions of Engineer-in-Charge . </t>
  </si>
  <si>
    <t xml:space="preserve">Making connection of galvanized steel distribution branch with galvanized mild steel main 20mm(Twenty Millimetre) to 40mm (Forty Millimetre) nominal size bore by providing and fixing tee including cutting and threading the pipes complete as per specification and including carriage of materials with in all leads, lifts and other incidentals as  per  the directions of Engineer-in-Charge . </t>
  </si>
  <si>
    <t xml:space="preserve">Construction chamber 300mm x 300mmx500mm (Three Hundred x Three Hundred x Five Hundred millimetre) inside size for stop cock with C.I. surface box 100mm x 100 mm x 75mm (One Hundred x One hundred x Seventy Five millimetre) (inside) with hinged cover fixed in cement concrete slab 1:2:4 mix (one cement : two sand :four  graded stone aggregate 20mm (Twenty millimetre) nominal size) 75mm (Seventy Five millimetre) thick foundation concrete 1:5:10 ( one cement : five sand : ten grades stone aggregate 40 mm (Forty millimetre) nominal size) and inside plastering with cement mortar 1:3 (one cement :three sand) finished with a floating coat of neat cement including curing complete with 100 mm (Hundred millimetre) thick walls of brick   masonry in cement mortar 1:5 (one cement: five sand)  complete as per specification and including carriage of materials with in all leads, lifts and other incidentals as  per  the directions of Engineer-in-Charge . </t>
  </si>
  <si>
    <t xml:space="preserve">Providing and fixing vitreous China washdown, water closet (European type. W.C. pan) EWC No. CNS-WHt10P of size 390x 365x400 (Three hundred ninty into three hundred sixty five into four hundred millimetre) of Jaguar with integral 'P' or 'S' trap including jointing the trap with soil pipe in cement mortar 1:1(1 cement : 1 sand) (Seat and over to be measured and paid for separately) complete as per specification and including carriage of materials with in all leads, lifts and other incidentals as  per  the directions of Engineer-in-Charge . </t>
  </si>
  <si>
    <t xml:space="preserve">Providing and fixing white plastic seat and cover for wash down water closet with C.P. Brass hinges and rubber buffers of Cera/Hindware/jaguar complete as per specification and including carriage of materials with in all leads, lifts and other incidentals as  per  the directions of Engineer-in-Charge . </t>
  </si>
  <si>
    <t xml:space="preserve">Providing and fixing Orissa Pattern vitreous China wash down, water closet squatting pan (Indian type W.C pan) size 580mm (Five hundred eighty) (Earth work, bedconcrete, foot rest and trap to be measured and paid for separately) complete as per specification and including carriage of materials with in all leads, lifts and other incidentals as  per  the directions of Engineer-in-Charge . </t>
  </si>
  <si>
    <t xml:space="preserve">Providing and fixing in cement mortar 1:3 (1 cement:3 sand), a pair of vitreous China 250mm x 130mm x 30mm (two hundred fifty into one hundred thirty into thirty millimetre) foot rests for long pattern squatting pan water closet complete as per specification and including carriage of materials with in all leads, lifts and other incidentals as  per  the directions of Engineer-in-Charge . </t>
  </si>
  <si>
    <t xml:space="preserve">Providing and fixing vitreous China bowl pattern urinal No. 5001 of jaguar or cera or its equivalent including connection the urinal with waste pipe by means of white lead mixed with chopped hemp (waste pipe to be measured and paid for separately) Flat back type of size 670 x 335 x 365 mm (Six hundred seventy into three hundred thirty five into three hundred sixty five millimetre ) complete as per specification and including carriage of materials with in all leads, lifts and other incidentals as  per  the directions of Engineer-in-Charge . </t>
  </si>
  <si>
    <t xml:space="preserve">Providing and fixing C.P. brass flush pipe / spreaders for urinal with fitting such as unions, clamps etc. (all in C.P. Brass) including cutting holes and making good the same 32mm (thirty two millimetre) nominal bore complete as per specification and including carriage of materials with in all leads, lifts and other incidentals as  per  the directions of Engineer-in-Charge . </t>
  </si>
  <si>
    <t xml:space="preserve">  Providing and fixing memoirs series self rimming lovatory wash basin of size 580 x460 x 210 (five hundrd eighty into four hundred sixty into two hundred ten) No SLS-WHT-6801 with half pedestal No. SLS-WHT-6305 of Jaguar or its equivalent with single hole for pillar tap with cast iron or mild steel brackets painted white including cutting holes and making good the same but excluding fittings flat back  complete as per specification and including carriage of materials with in all leads, lifts and other incidentals as  per  the directions of Engineer-in-Charge . </t>
  </si>
  <si>
    <t xml:space="preserve">Providing and fixing stainless steel kitchen sink of size 610 x460 x 200 (six hundred ten into four hundred sixty into two hundred )  No. 1022 of Paryag Polymers mm of approved standard ISI make with drain board and C.P. waste with C.I. or M.S. Brackets painted white including cutting holes and making good the same (but excluding fitting.)complete as per specification and including carriage of materials with in all leads, lifts and other incidentals as  per  the directions of Engineer-in-Charge . </t>
  </si>
  <si>
    <t xml:space="preserve">Providing and fixing vitreous China pedestal for wash basin complete recessed at the back for the reception of pipes and fittings  complete as per specification and including carriage of materials with in all leads, lifts and other incidentals as  per  the directions of Engineer-in-Charge . </t>
  </si>
  <si>
    <t xml:space="preserve">Providing and fixing 32 mm (thirty two millimetre )  dia diametre C.P brass waste  for  wash basin or sink  of approved brand and menufaturecomplete as per specification and including carriage of materials with in all leads, lifts and other incidentals as  per  the directions of Engineer-in-Charge . </t>
  </si>
  <si>
    <t xml:space="preserve">Providing and fixing M.I. Union for wash basin or sink 32mm (thirty two millimetre ) dia sizecomplete as per specification and including carriage of materials with in all leads, lifts and other incidentals as  per  the directions of Engineer-in-Charge . </t>
  </si>
  <si>
    <t xml:space="preserve">Providing and fixing 32 mm (thirty two millimetre )  dia C.P. Bottle Trap for wash basin or sink complete as per specification and including carriage of materials with in all leads, lifts and other incidentals as  per  the directions of Engineer-in-Charge . </t>
  </si>
  <si>
    <t xml:space="preserve">Providing and fixing 600mm x 450 mm ( six hundred into four hundred fifty millimetre) beveled edge mirror of superior glass mounted on 6mm (six millimetre) thick A.C. Sheet or plywood sheet and fixed to wooden plugs with C.P. Brass screws and washers  complete as per specification and including carriage of materials with in all leads, lifts and other incidentals as  per  the directions of Engineer-in-Charge . </t>
  </si>
  <si>
    <t xml:space="preserve">Providing and fixing C.P. Brass Towel rail No 1581 of Jaguar complete with C.P. Brass brackets fixed to wooden plugs with C.P. Brass screws 600mm x 20mm (six hundred x twenty millimetre)  complete as per specification and including carriage of materials with in all leads, lifts and other incidentals as  per  the directions of Engineer-in-Charge . </t>
  </si>
  <si>
    <t xml:space="preserve">Providing and fixing 600mm x 120 mm (six hundred into one hundred twenty millimetre)  glass shelf with C.P. Brass bracket and guard rail complete, fixed to wooden plugs with C.P. Brass screws complete as per specification and including carriage of materials with in all leads, lifts and other incidentals as  per  the directions of Engineer-in-Charge . </t>
  </si>
  <si>
    <t xml:space="preserve">Providing and fixing toilet paper holder No 1533 of Jaguar in C P Brass  complete as per specification and including carriage of materials with in all leads, lifts and other incidentals as  per  the directions of Engineer-in-Charge . </t>
  </si>
  <si>
    <t xml:space="preserve">Providing and fixing liquid soap container with C.P. Brass lid and brackets fixed to wooden plugs glass container with C.P. Brass   screws complete as per specification and including carriage of materials with in all leads, lifts and other incidentals as  per  the directions of Engineer-in-Charge . </t>
  </si>
  <si>
    <t xml:space="preserve">Providing and fixing Satinless recessed type soap dish No 1531 of Jaguar  complete as per specification and including carriage of materials with in all leads, lifts and other incidentals as  per  the directions of Engineer-in-Charge . </t>
  </si>
  <si>
    <t xml:space="preserve"> Providing and fixing Division Plate for Urinals 600mm x 300.mm (six hundred x three hundred millimetre)  Vitreous China complete as per specification and including carriage of materials with in all leads, lifts and other incidentals as  per  the directions of Engineer-in-Charge . 
</t>
  </si>
  <si>
    <t xml:space="preserve">Providing and fixing 15 mm (Fifteen millimetre)  dia  cabriole single control tall lavatory Faucets of Kohler(K-18653IN-1-CP)/ Jaguar Brass bib tap complete as per specification and including carriage of materials with in all leads, lifts and other incidentals as  per  the directions of Engineer-in-Charge . </t>
  </si>
  <si>
    <t xml:space="preserve">Providing and fixing  Shower head 203 mm (two hundred three millimetre) square katal YST rain head shower of Jaguar complete as per specification and including carriage of materials with in all leads, lifts and other incidentals as  per  the directions of Engineer-in-Charge . </t>
  </si>
  <si>
    <t xml:space="preserve">Providing and fixing 15 mm (Fifteen millimetre)  dia C.P. Brass bib tap with Capstan head  of Jaguar complete as per specification and including carriage of materials with in all leads, lifts and other incidentals as  per  the directions of Engineer-in-Charge . </t>
  </si>
  <si>
    <t xml:space="preserve">Providing and fixing 15 mm (Fifteen millimetre)  dia C.P. Brass pillar tap with Capstan head 15 mm dia of Jaguar complete as per specification and including carriage of materials with in all leads, lifts and other incidentals as  per  the directions of Engineer-in-Charge . </t>
  </si>
  <si>
    <t xml:space="preserve">Providing and fixing 15 mm (Fifteen millimetre)  dia C.P. Brass stop cock  complete as per specification and including carriage of materials with in all leads, lifts and other incidentals as  per  the directions of Engineer-in-Charge . </t>
  </si>
  <si>
    <t xml:space="preserve">Providing and fixing 15 mm (fifteen milimetre) dia PTMT concealed stop cock with flange of Jaguar and  approved quality and colour complete as per specification and including carriage of materials with in all leads, lifts and other incidentals as  per  the directions of Engineer-in-Charge . </t>
  </si>
  <si>
    <t xml:space="preserve">Providing and fixing P.V.C. connection with Brass unions 300/450 mm (three hundred/four hundred fifty millimetre)  length15 mm(fifteen millimetre)  nominal size   complete as per specification and including carriage of materials with in all leads, lifts and other incidentals as  per  the directions of Engineer-in-Charge . </t>
  </si>
  <si>
    <t xml:space="preserve">Providing and fixing C.P. Brass waste, and plug for glazed ware sinks, basins, etc. with long screwed shank and fly nut and fixed to steel pipe including vulcanite plug, brass chain and studs 32mm (thirty two millimetre) nominal bore complete as per specification and including carriage of materials with in all leads, lifts and other incidentals as  per  the directions of Engineer-in-Charge . </t>
  </si>
  <si>
    <t xml:space="preserve"> Providing and fixing brass full way valve with wheel complete as per specification and including carriage of materials with in all leads, lifts and other incidentals as  per  the directions of Engineer-in-Charge . </t>
  </si>
  <si>
    <t xml:space="preserve">15 mm (fifteen millimetre)  nominal bore</t>
  </si>
  <si>
    <t xml:space="preserve">20 mm  (twenty millimetre)   nominal bore</t>
  </si>
  <si>
    <t xml:space="preserve">Providing and fixing brass ball valve (horizontal plunger type) High pressure with polythene plastic floats 15 mm  (fifteen millimetre)  nominal bore  complete as per specification and including carriage of materials with in all leads, lifts and other incidentals as  per  the directions of Engineer-in-Charge . </t>
  </si>
  <si>
    <t xml:space="preserve"> Providing and fixing PVC water storage tank of ISI : 12701 marked, G.I. inlet and outlet connection, 15mm (fifteen milimetre) nominal bore ball valve and mosquito proof PVC cover with locking arrangement including hoisting up to all heights above ground level 1000 litres (one thousand  litres)  net capacity tank  complete as per specification and including carriage of materials with in all leads, lifts and other incidentals as  per  the directions of Engineer-in-Charge . </t>
  </si>
  <si>
    <t xml:space="preserve">Providing and fixing PVC floor trap ISI marked of self cleaning design including fixing with approved adhesive, cost of cutting and making good the wall and floors etc. complete.110 x 90 mm (one hundred ten into ninty millimetre)  complete as per specification and including carriage of materials with in all leads, lifts and other incidentals as  per  the directions of Engineer-in-Charge . </t>
  </si>
  <si>
    <t xml:space="preserve">Providing and fixing  high pressure PVC spigot  and socket waste and ventilating pipes ISI marked including fixing  with approved adhesive etc. complete as per specification and including carriage of materials with in all leads, lifts and other incidentals as  per  the directions of Engineer-in-Charge . </t>
  </si>
  <si>
    <t xml:space="preserve">110 mm dia (one hundred ten) dia</t>
  </si>
  <si>
    <t xml:space="preserve">150 mm dia(one hundred fifty) dia</t>
  </si>
  <si>
    <t xml:space="preserve">Providing and fixing 110 mm ( one hundred ten millimetre) dia PVC single equal branch with oval access door, ISI marked insertion rubber washer 3 mm (three millimetre) thick bolts and nuts complete  /including  fixing with approved adhesive etc. complete as per specification and including carriage of materials with in all leads, lifts and other incidentals as  per  the directions of Engineer-in-Charge . </t>
  </si>
  <si>
    <t xml:space="preserve">Providing and fixing  110 mm ( one hundred ten millimetre) dia PVC door bend with oval access door insertion rubber washer 3 mm  Three millimetre) thick bolts and nuts ISI market complete  including fixing with approved adhesive etc. complete as per specification and including carriage of materials with in all leads, lifts and other incidentals as  per  the directions of Engineer-in-Charge . </t>
  </si>
  <si>
    <t xml:space="preserve">Providing and fixing 110 mm ( one hundred ten millimetre) dia PVC Collar ISI marked  including fixing with approved adhesive etc. complete as per specification and including carriage of materials with in all leads, lifts and other incidentals as  per  the directions of Engineer-in-Charge . </t>
  </si>
  <si>
    <t xml:space="preserve">Providing and fixing 110 mm ( one hundred ten millimetre) dia PVC  plain bends  ISI marked  including  fixing with approved adhesive etc. complete as per specification and including carriage of materials with in all leads, lifts and other incidentals as  per  the directions of Engineer-in-Charge . </t>
  </si>
  <si>
    <t xml:space="preserve">Providing and fixing 110 mm ( one hundred ten millimetre) dia  PVC clamps ISI   marked of approved design with steel screws and rawal plugs etc.complete as per specification and including carriage of materials with in all leads, lifts and other incidentals as  per  the directions of Engineer-in-Charge . </t>
  </si>
  <si>
    <t xml:space="preserve">Providing and fixing PVC ‘P’ or ‘S’ trap for water closet (squatting pan ) ISI marked  including jointing the trap  with pan and PVC pipe with approved adhesive etc. complete.110 mm  ( one hundred ten millimetre) dia complete as per specification and including carriage of materials with in all leads, lifts and other incidentals as  per  the directions of Engineer-in-Charge . </t>
  </si>
  <si>
    <t xml:space="preserve">Providing and fixing PTMT colored / white high density polyethylene / poly propylene 10 (Ten) litres capacity (Full flush) European standred control low level flushing cistern with fittings with a pair of brackets  with fittings such as lead valve, syphon, 15mm (fifteen milllimetre)   nominal size PVC ball valve with polythene float, with push button, couplings for connections with inlet, outlet and over flow pipe, 40 mm (fourty millimetre) dia CP flush bend including cutting hole in walls and making good the same and connecting the flush bend with cistern and closet (over flow pipe to be measured and paid for seperatly)  complete as per specification and including carriage of materials with in all leads, lifts and other incidentals as  per  the directions of Engineer-in-Charge . </t>
  </si>
  <si>
    <t xml:space="preserve">Providing and fixing PTMT Colored / white automatic flushing cistern with a pair of PVC /C.I. or M.S. bracket complete with fittings including PVC symphonic apparatus, mosquito proof lid, PVC union and coupling for connections with inlet, outlet and over flow pipes including cutting holes and making good the same ( over flow pipe to be measured and paid for separately). 10 (Ten) liters net capacity  complete as per specification and including carriage of materials with in all leads, lifts and other incidentals as  per  the directions of Engineer-in-Charge . </t>
  </si>
  <si>
    <t xml:space="preserve">Providing and fixing 32 mm (thirty two millimetre) nominal bore PTMT waste coupling of approved quality and colour  complete as per specification and including carriage of materials with in all leads, lifts and other incidentals as  per  the directions of Engineer-in-Charge . </t>
  </si>
  <si>
    <t xml:space="preserve">Providing and fixing PTMT  Urinal waste coupling of approved quality and colour   complete as per specification and including carriage of materials with in all leads, lifts and other incidentals as  per  the directions of Engineer-in-Charge . </t>
  </si>
  <si>
    <t xml:space="preserve"> Providing and fixing PTMT grating round of approved quality and colour 100 mm (one hundred millimetre) nominal dia  complete as per specification and including carriage of materials with in all leads, lifts and other incidentals as  per  the directions of Engineer-in-Charge . </t>
  </si>
  <si>
    <t xml:space="preserve">Providing and fixing PTMT urinal spreader of approved quality and colour  complete as per specification and including carriage of materials with in all leads, lifts and other incidentals as  per  the directions of Engineer-in-Charge . </t>
  </si>
  <si>
    <t xml:space="preserve">Providing and fixing PTMT  jet spray of approved quality and colour with one meter tube complete as per specification and including carriage of materials with in all leads, lifts and other incidentals as  per  the directions of Engineer-in-Charge . </t>
  </si>
  <si>
    <t xml:space="preserve">Providing and fixing Grab Bar of Jaguar WAC-WHT-BR0600 692 mm ( six hundred ninty two millimetre) satinless 40mm (fourty millimetre) dia steel pipe at 78 mm (seventy eight millimetre) height with MS plate as the position of seat complete as per specification and including carriage of materials with in all leads, lifts and other incidentals as  per  the directions of Engineer-in-Charge . </t>
  </si>
  <si>
    <t xml:space="preserve">Providing and laying (to level or slopes) and jointing reinforced concrete light duty non pressure pipes I.S. Class N.P.2 or P of the following internal diameter with collars and butt ends prepared for collar joint including testing of joints 150 mm  (one hundred fifty millimetre) complete as per specification and including carriage of materials with in all leads, lifts and other incidentals as  per  the directions of Engineer-in-Charge . </t>
  </si>
  <si>
    <t xml:space="preserve">Providing and laying Cement concrete 1:5:10 (  one Cement : five Sand : ten graded stone aggregate 40 mm (forty milimetre) nominal size) in hunching of S.W. pipes of the following internal diameters, Including concrete for beddings, necessary form work and curing complete.150 mm (one hundred millimetre)  complete as per specification and including carriage of materials with in all leads, lifts and other incidentals as  per  the directions of Engineer-in-Charge . </t>
  </si>
  <si>
    <t xml:space="preserve">Providing and fixing stoneware gully trap grade 'A' complete with C.I grating, brick masonry chamber in cement mortar 1:5 (one cement :five sand)and water tight C. I. cover with frame of 300mmx300mm( three hundred  into three hundred millimetre) size (inside) the weight of cover to be not less than 4.53kg and frame to be not less than 2.72kg.(two point seven two kilogram) square mouth trap 150x100 mm ( one hundred fifty into one hundred milimetre)size P or R type complete as per specification and including carriage of materials with in all leads, lifts and other incidentals as  per  the directions of Engineer-in-Charge . </t>
  </si>
  <si>
    <t xml:space="preserve">Constructing manhole with R.C.C top slab in 1:2:4 mix in (one cement : two sand : four graded stone aggregate 20mm nominal size) foundation concrete1:4:8 (one cement : four sand : eight graded stone aggregate) 40mm (fourty millimetre) nominal size inside plastering 15mm thick with cement mortar 1:3 (one cement three sand) finished with two sand : four graded stone aggregate 20mm nominal size) finished smooth complete including curing and testing inside size Inside size 800 mm x 800 mm and 1000 mm (eight hundred millimetre into eight hundred millimetre into one thousand millimetre) deep including C.I cover with frame. (Light duty single seal pattern - 1) 455mmx610mm (four hundred fifty five millimetre into six hundred ten millietre)  internal dimensions total weight of cover and frame to be not less than 38kg. (thirty eight kilogram) (Weight of cover 23 kg (twenty three kilogram) and weight of frame 15 kg (fifteen kilogram) With 300mm (three hundred millimetre) thick walls of squared rubble masonry coursed with hard stones of approved quality in cement mortar 1:3 (one cement: three sand) including carriage of materials with in all leads, lifts and other incidentals as  per  the directions of Engineer-in-Charge . </t>
  </si>
  <si>
    <t xml:space="preserve">Supplying cast iron cover with frame for manhole for frame of internal dimension 455 x 610 mm (four hundred fifty five into six hundred ten millimetre) rectangular CI cover the weight of cover to be not less than 38 kg (thirty eight kilogram) complete as per specification and including carriage of materials with in all leads, lifts and other incidentals as  per  the directions of Engineer-in-Charge . </t>
  </si>
  <si>
    <t xml:space="preserve">E.I</t>
  </si>
  <si>
    <t xml:space="preserve">Wiring for light point / fan  point /  exhaust fan /  call bell point with 1.5 Sq. mm. PVC insulated heat resistant flame retardant (HRFR) and low smoke single core (flexible) copper conductor cable in surface/recessed steel conduit with modular switch, modular plates, suitable G.I. box and earthing the light point with 1.5 Sq.mm. HRFRLS/PVC insulated single core copper conductor cable as required complete in all respect as per entire satisfaction of Engineer-in- Charge. Make Plaza/ Unitech/Bonton/KEI/ BIYANI/GEMSCAB/CMI. Group C including carriage of materials with in all leads, lifts and other incidentals as  per  the directions of Engineer-in-Charge . </t>
  </si>
  <si>
    <t xml:space="preserve">Wiring for twin control light point with 1.5 Sq. mm. PVC insulated heat resistant flame retardant (HRFR) and low smoke single core (flexible) copper conductor cable in surface/recessed steel conduit with 2-way, 5/6 amps. modular switch, modular plates, suitable G.I. box and earthing the light point with 1.5 Sq.mm. HRFRLS/PVC insulated single core copper conductor cable as required complete in all respect as per entire satisfaction of Engineer-in- Charge. Make Plaza/ Unitech/Bonton/KEI/ BIYANI/GEMSCAB/CMI. Group C including carriage of materials with in all leads, lifts and other incidentals as  per  the directions of Engineer-in-Charge . </t>
  </si>
  <si>
    <t xml:space="preserve">Supplying and fixing G.I. Modular box of (140mmx78mmx50mm) size with modular plate and cover in recess including providing and fixing 5 pin 5/6 amps modular socket outlet and 5/6 amps, modular switch, connections etc. as required complete in all respect as per entire satisfaction of Engineer-in- Charge. Make Legrand(Myriu)/L&amp;T(Entice)/SSK/ABB. including carriage of materials with in all leads, lifts and other incidentals as  per  the directions of Engineer-in-Charge . </t>
  </si>
  <si>
    <t xml:space="preserve">Supplying and fixing G.I. Modular box of (140mmx78mmx50mm) size with modular plate and cover in recess including providing and fixing 6 pin 15/16 amps modular socket outlet and 15/16 amps, modular switch, connections etc. as required complete in all respect as per entire satisfaction of Engineer-in- Charge.Make Legrand(Myriu)/L&amp;T(Entice)/SSK/ABB. including carriage of materials with in all leads, lifts and other incidentals as  per  the directions of Engineer-in-Charge . </t>
  </si>
  <si>
    <t xml:space="preserve">Supplying &amp; fixing of G.I modular boxes of following size a long with modular base and cover plate for modular switches in recess as required complete as required complete in all respect as per entire satisfaction of Engineer-in- Charge. 12 modules 205mm x 135mm x 60mm (two hundred five millimetre into one hundred thirty five millimetre into sixty millimetre). including carriage of materials with in all leads, lifts and other incidentals as  per  the directions of Engineer-in-Charge . </t>
  </si>
  <si>
    <t xml:space="preserve">Wiring for circuit/sub-main with following size PVC insulated heat resistant flame retardant (HRFR) and low smoke single core (flexible) copper conductor cable in surface/recessed steel conduit along with 1 No.HRFRLS/PVC insulated single core copper conductor cable of same size for earthing as required complete in all respect as per entire satisfaction of Engineer-in- Charge.Make Plaza/ Unitech/Bonton/KEI/ BIYANI/GEMSCAB/CMI. including carriage of materials with in all leads, lifts and other incidentals as  per  the directions of Engineer-in-Charge . </t>
  </si>
  <si>
    <t xml:space="preserve">2x1.5 Sq. mm.</t>
  </si>
  <si>
    <t xml:space="preserve">2x2.5 Sq. mm.</t>
  </si>
  <si>
    <t xml:space="preserve">2x 4 Sq. mm.</t>
  </si>
  <si>
    <t xml:space="preserve">2x10 Sq. mm.</t>
  </si>
  <si>
    <t xml:space="preserve">Wiring for circuit/ Sub main with 4x16 Sq. mm. PVC insulated heat resistant flame retardant (HRFR) and low smoke single core (flexible) copper conductor cable in surface/recessed steel conduit along with 2 No.16 Sq.m. (4x16+2x16)HRFRLS/PVC insulated single core copper conductor cable for earthing as required complete in all respect as per entire satisfaction of Engineer-in-Charge. Cable make : PLAZA/ FINOLEX/ UNITECH/ BONTON/ KEI/ BIYANI/ GEMSCAB/ CMI. including carriage of materials with in all leads, lifts and other incidentals as  per  the directions of Engineer-in-Charge . </t>
  </si>
  <si>
    <t xml:space="preserve">Wiring for power plug with 4x4 Sq. mm. PVC insulated heat resistant flame retardant (HRFR) and low smoke single core (flexible) copper conductor cable in surface/recessed steel conduit along with 2 No.4 Sq.mm. HRFRLS/PVC insulated single core copper conductor cable for earthing as required complete in all respect as per entire satisfaction of Engineer-in-Charge.Cable make : PLAZA/ FINOLEX/ UNITECH/ BONTON/ KEI/ BIYANI/ GEMSCAB/ CMI. including carriage of materials with in all leads, lifts and other incidentals as  per  the directions of Engineer-in-Charge . </t>
  </si>
  <si>
    <t xml:space="preserve">Earthing with copper  earth plate 600 mmx600 mmx 3 mm thick, including accessories and providing masonry enclosure with cover plate having locking arrangement and watering pipe etc. ( but without charcoal or coke and salt ) complete including carriage of materials with in all leads, lifts and other incidentals as  per  the directions of Engineer-in-Charge . </t>
  </si>
  <si>
    <t xml:space="preserve">Per Set</t>
  </si>
  <si>
    <t xml:space="preserve">Extra for using salt and charcoal for G.I. or copper plate earth electrode complete  including carriage of materials with in all leads, lifts and other incidentals as  per  the directions of Engineer-in-Charge . </t>
  </si>
  <si>
    <t xml:space="preserve">Supplying and laying 8 SWG Copper wire at 0.50 mtr. below ground level for earth electrode conductor, including soldering etc. as required complete in all respect as per entire satisfaction of Engineer-in- Charge. including carriage of materials with in all leads, lifts and other incidentals as  per  the directions of Engineer-in-Charge . </t>
  </si>
  <si>
    <r>
      <rPr>
        <sz val="11"/>
        <rFont val="Cambria"/>
        <family val="1"/>
      </rPr>
      <t xml:space="preserve">Supplying  and  erection of 6  amps. to 32 amps. rating, 10 KA breaking capacity, 240  volts, 'C' curves, miniature  circuit breaker of following poles in the existing MCB DB complete with connections etc. as required complete in all respect as per entire satisfaction of Engineer-in- Charge.</t>
    </r>
    <r>
      <rPr>
        <b val="true"/>
        <sz val="11"/>
        <rFont val="Cambria"/>
        <family val="1"/>
      </rPr>
      <t xml:space="preserve"> L&amp;T, Legrand/ Siemens Single pole. Cat-A. including carriage of materials with in all leads, lifts and other incidentals as  per  the directions of Engineer-in-Charge . </t>
    </r>
  </si>
  <si>
    <r>
      <rPr>
        <sz val="11"/>
        <rFont val="Cambria"/>
        <family val="1"/>
      </rPr>
      <t xml:space="preserve">Supplying and erection of 40/50/63 amps rating, 10 KA breaking capacity, 240 volts, 'C' curves, miniature circuit breaker of following poles in the existing Mca DB complete with connections etc. in all respect as per entire satisfaction of Engineer-in- Charge </t>
    </r>
    <r>
      <rPr>
        <b val="true"/>
        <sz val="11"/>
        <rFont val="Cambria"/>
        <family val="1"/>
      </rPr>
      <t xml:space="preserve">Make: L&amp;T/ Legrand/ Siemens Double pole Cat - A. including carriage of materials with in all leads, lifts and other incidentals as  per  the directions of Engineer-in-Charge . </t>
    </r>
  </si>
  <si>
    <r>
      <rPr>
        <sz val="11"/>
        <rFont val="Cambria"/>
        <family val="1"/>
      </rPr>
      <t xml:space="preserve">Supplying and fixing of following way, single pole and neutral sheet steel MCB distribution board, 240 volts, on surface/ recess, complete with tinned copper bus - bar, wireset, neutral link, earth bar, din bar, detachable gland plate, blanking plate, cable, identification labels interconnections, phosphatized and powder painted, including earthing etc. in all respect as per entire satisfaction of Engineer-in- Charge </t>
    </r>
    <r>
      <rPr>
        <b val="true"/>
        <sz val="11"/>
        <rFont val="Cambria"/>
        <family val="1"/>
      </rPr>
      <t xml:space="preserve">Make L&amp;T/ Legrand / Siemens. including carriage of materials with in all leads, lifts and other incidentals as  per  the directions of Engineer-in-Charge . </t>
    </r>
  </si>
  <si>
    <t xml:space="preserve">Dounle door - 16 way</t>
  </si>
  <si>
    <t xml:space="preserve">Dounle door - 12 way</t>
  </si>
  <si>
    <t xml:space="preserve">Dounle door - 8 way</t>
  </si>
  <si>
    <r>
      <rPr>
        <sz val="11"/>
        <rFont val="Cambria"/>
        <family val="1"/>
      </rPr>
      <t xml:space="preserve">Supplying and fixing 10 Amps, 240 volts, SPN industrial socket outlet, 2 - pole &amp; earth, metal enclosed plug top, sheet steel enclosure, suitable to accommodate a 10 Amp SPN-MCB/DP on surface or in recess with chained metal cover for the the socket outlet complete with connections testing and commissioning etc.  in all respect as per entire satisfaction of Engineer-in- Charge</t>
    </r>
    <r>
      <rPr>
        <b val="true"/>
        <sz val="11"/>
        <rFont val="Cambria"/>
        <family val="1"/>
      </rPr>
      <t xml:space="preserve"> Make L&amp;T/ Legrand/ ABB/ Siemens. including carriage of materials with in all leads, lifts and other incidentals as  per  the directions of Engineer-in-Charge . </t>
    </r>
  </si>
  <si>
    <r>
      <rPr>
        <sz val="11"/>
        <rFont val="Cambria"/>
        <family val="1"/>
      </rPr>
      <t xml:space="preserve">Supplying and fixing LED Batten 20 watt high quality aluminium extruded with decorative end of superior quality as required complete as per entire satisfaction of Engineer-in- Charge </t>
    </r>
    <r>
      <rPr>
        <b val="true"/>
        <sz val="11"/>
        <rFont val="Cambria"/>
        <family val="1"/>
      </rPr>
      <t xml:space="preserve">Make Wipro/ Bajaj / Phillips/ Jaquar. including carriage of materials with in all leads, lifts and other incidentals as  per  the directions of Engineer-in-Charge . </t>
    </r>
  </si>
  <si>
    <r>
      <rPr>
        <sz val="11"/>
        <rFont val="Cambria"/>
        <family val="1"/>
      </rPr>
      <t xml:space="preserve">Supplying and fixing  20 Amps, 415 volts, TPN industrial socket outlet, 4 pole &amp; earth, metal enclosed plug top, sheet steel enclosure, suitable to accommodate a 20 Amp TPN-MCB, on surface or in recess with chained metal cover for the socket outlet complete with connections, testing and commissioning etc. complete as per entire satisfaction of Engineer-in- Charge</t>
    </r>
    <r>
      <rPr>
        <b val="true"/>
        <sz val="11"/>
        <rFont val="Cambria"/>
        <family val="1"/>
      </rPr>
      <t xml:space="preserve"> Make L&amp;T/ Legrand/ ABB/ SIEMENS. including carriage of materials with in all leads, lifts and other incidentals as  per  the directions of Engineer-in-Charge . </t>
    </r>
  </si>
  <si>
    <r>
      <rPr>
        <sz val="11"/>
        <rFont val="Cambria"/>
        <family val="1"/>
      </rPr>
      <t xml:space="preserve">Supplying and fixing fancy wall bracket of metal &amp; synthetics white colour of superior quality with B22 lamp holder complete with all accessories including making connections, testing etc. as required complete  </t>
    </r>
    <r>
      <rPr>
        <b val="true"/>
        <sz val="11"/>
        <rFont val="Cambria"/>
        <family val="1"/>
      </rPr>
      <t xml:space="preserve">Make Wipro/ Bajaj/ Phillips/ Jaquar. including carriage of materials with in all leads, lifts and other incidentals as  per  the directions of Engineer-in-Charge . </t>
    </r>
  </si>
  <si>
    <r>
      <rPr>
        <sz val="11"/>
        <rFont val="Cambria"/>
        <family val="1"/>
      </rPr>
      <t xml:space="preserve">Supplying and fixing LED surface mounted square panel 18 watt. 195x195 mm with aluminium die cast housing of superior quality as required complete  </t>
    </r>
    <r>
      <rPr>
        <b val="true"/>
        <sz val="11"/>
        <rFont val="Cambria"/>
        <family val="1"/>
      </rPr>
      <t xml:space="preserve">Make Wipro/ Bajaj/ Phillips/ Jaquar. including carriage of materials with in all leads, lifts and other incidentals as  per  the directions of Engineer-in-Charge . </t>
    </r>
  </si>
  <si>
    <r>
      <rPr>
        <sz val="11"/>
        <rFont val="Cambria"/>
        <family val="1"/>
      </rPr>
      <t xml:space="preserve">Supplying and fixing LED surface mounted square panel 20 watt. 296x296 mm with aluminium die cast housing of superior quality as required complete  </t>
    </r>
    <r>
      <rPr>
        <b val="true"/>
        <sz val="11"/>
        <rFont val="Cambria"/>
        <family val="1"/>
      </rPr>
      <t xml:space="preserve">Make Wipro/ Bajaj/ Phillips/ Jaquar. including carriage of materials with in all leads, lifts and other incidentals as  per  the directions of Engineer-in-Charge . </t>
    </r>
  </si>
  <si>
    <r>
      <rPr>
        <sz val="11"/>
        <rFont val="Cambria"/>
        <family val="1"/>
      </rPr>
      <t xml:space="preserve">Supplying and fixing LED panel fitting 36 watts, 2x2 ft. Aesthetically designed flat panel for surface mounting which provides soft light and glare free symmetrical illumination complete with connections etc as required complete  </t>
    </r>
    <r>
      <rPr>
        <b val="true"/>
        <sz val="11"/>
        <rFont val="Cambria"/>
        <family val="1"/>
      </rPr>
      <t xml:space="preserve">Make Wipro/ Bajaj/ Phillips/ Jaquar. including carriage of materials with in all leads, lifts and other incidentals as  per  the directions of Engineer-in-Charge . </t>
    </r>
  </si>
  <si>
    <r>
      <rPr>
        <sz val="11"/>
        <rFont val="Cambria"/>
        <family val="1"/>
      </rPr>
      <t xml:space="preserve">Providing installation testing and commissioning of mirror light 14 complete with connection etc. complet </t>
    </r>
    <r>
      <rPr>
        <b val="true"/>
        <sz val="11"/>
        <rFont val="Cambria"/>
        <family val="1"/>
      </rPr>
      <t xml:space="preserve">Make  Phillips/ Klite, crompton. including carriage of materials with in all leads, lifts and other incidentals as  per  the directions of Engineer-in-Charge . </t>
    </r>
  </si>
  <si>
    <r>
      <rPr>
        <sz val="11"/>
        <rFont val="Cambria"/>
        <family val="1"/>
      </rPr>
      <t xml:space="preserve">Supplying and fixing bakelite batten/ angle holder including connections etc. as required complete </t>
    </r>
    <r>
      <rPr>
        <b val="true"/>
        <sz val="11"/>
        <rFont val="Cambria"/>
        <family val="1"/>
      </rPr>
      <t xml:space="preserve">Make Anchor, CONA, ESS ESS KAY. including carriage of materials with in all leads, lifts and other incidentals as  per  the directions of Engineer-in-Charge . </t>
    </r>
  </si>
  <si>
    <r>
      <rPr>
        <sz val="11"/>
        <rFont val="Cambria"/>
        <family val="1"/>
      </rPr>
      <t xml:space="preserve">Supplying and fixing LED bulb 5 watt in existing batten holder as required complete  </t>
    </r>
    <r>
      <rPr>
        <b val="true"/>
        <sz val="11"/>
        <rFont val="Cambria"/>
        <family val="1"/>
      </rPr>
      <t xml:space="preserve">Make Wipro/ Bajaj/ Phillip/ Jaquar. including carriage of materials with in all leads, lifts and other incidentals as  per  the directions of Engineer-in-Charge . </t>
    </r>
  </si>
  <si>
    <r>
      <rPr>
        <sz val="11"/>
        <rFont val="Cambria"/>
        <family val="1"/>
      </rPr>
      <t xml:space="preserve">Supplying and fixing of Exhaust fan (plastic) with Louver shutter 300 mm 1000 RPzm 1125 Air Delivery (CMM) on the existing opening complete with connections etc. </t>
    </r>
    <r>
      <rPr>
        <b val="true"/>
        <sz val="11"/>
        <rFont val="Cambria"/>
        <family val="1"/>
      </rPr>
      <t xml:space="preserve">Make Usha/ Bajaj/ Anchor Panasonic. including carriage of materials with in all leads, lifts and other incidentals as  per  the directions of Engineer-in-Charge . </t>
    </r>
  </si>
  <si>
    <r>
      <rPr>
        <sz val="11"/>
        <rFont val="Cambria"/>
        <family val="1"/>
      </rPr>
      <t xml:space="preserve">Supplying and fixing Ding- Dong/ Electronic musical bell, suitable for D.C/ A.C single phase 230 volts complete as required complete </t>
    </r>
    <r>
      <rPr>
        <b val="true"/>
        <sz val="11"/>
        <rFont val="Cambria"/>
        <family val="1"/>
      </rPr>
      <t xml:space="preserve"> Make  Anchor , CONA, ESS ESS KAY. including carriage of materials with in all leads, lifts and other incidentals as  per  the directions of Engineer-in-Charge . </t>
    </r>
  </si>
  <si>
    <r>
      <rPr>
        <sz val="11"/>
        <rFont val="Cambria"/>
        <family val="1"/>
      </rPr>
      <t xml:space="preserve">Supplying and fixing copper strip bus bars suitable for 200 Amp 415 volts capacity 4 No. each of cross sectional area 25.4mm x 4.75 mm in the existing enclosure with all accessories including connections etc. as required complete  </t>
    </r>
    <r>
      <rPr>
        <b val="true"/>
        <sz val="11"/>
        <rFont val="Cambria"/>
        <family val="1"/>
      </rPr>
      <t xml:space="preserve">Make L&amp;T/ Legrand/ ABB/ SIEMENS. including carriage of materials with in all leads, lifts and other incidentals as  per  the directions of Engineer-in-Charge . </t>
    </r>
  </si>
  <si>
    <r>
      <rPr>
        <sz val="11"/>
        <rFont val="Cambria"/>
        <family val="1"/>
      </rPr>
      <t xml:space="preserve">Supplying and fixing copper strip bus bars suitable for 63Amp 415 volts capacity 4 No. each of cross sectional area 16mmx3.17mm in the existing enclosure with all accessories including connections etc. as required complete  </t>
    </r>
    <r>
      <rPr>
        <b val="true"/>
        <sz val="11"/>
        <rFont val="Cambria"/>
        <family val="1"/>
      </rPr>
      <t xml:space="preserve">Make L&amp;T/ Legrand/ ABB/ SIEMENS. including carriage of materials with in all leads, lifts and other incidentals as  per  the directions of Engineer-in-Charge . </t>
    </r>
  </si>
  <si>
    <r>
      <rPr>
        <sz val="11"/>
        <rFont val="Cambria"/>
        <family val="1"/>
      </rPr>
      <t xml:space="preserve">Providing and fixing TP&amp;N switch disconnector fuse unit cubical type, 415/500 volts with 3 No. HBC/HRC fuses, open execution  including drilling holes on the cubical, connections,   etc. </t>
    </r>
    <r>
      <rPr>
        <b val="true"/>
        <sz val="11"/>
        <rFont val="Cambria"/>
        <family val="1"/>
      </rPr>
      <t xml:space="preserve"> Make L&amp;T/ Legrand/ ABB/ SIEMENS. 63 Amp Category - A including carriage of materials with in all leads, lifts and other incidentals as  per  the directions of Engineer-in-Charge . </t>
    </r>
  </si>
  <si>
    <r>
      <rPr>
        <sz val="11"/>
        <rFont val="Cambria"/>
        <family val="1"/>
      </rPr>
      <t xml:space="preserve">Providing and fixing following rating and breaking capacity MCCB in the existing cubical panel board including drilling holes in the cubicle panel making connections etc.  </t>
    </r>
    <r>
      <rPr>
        <b val="true"/>
        <sz val="11"/>
        <rFont val="Cambria"/>
        <family val="1"/>
      </rPr>
      <t xml:space="preserve">Make L&amp;T/ Legrand/ ABB/ SIEMENS. including carriage of materials with in all leads, lifts and other incidentals as  per  the directions of Engineer-in-Charge . </t>
    </r>
  </si>
  <si>
    <t xml:space="preserve">100 Amp - 10 KA</t>
  </si>
  <si>
    <t xml:space="preserve">200 Amp - 25 KA</t>
  </si>
  <si>
    <t xml:space="preserve">315/400 Amp - 35 KA</t>
  </si>
  <si>
    <t xml:space="preserve">Supplying and erection of following depth sheet metal cubical pedestal of suitable dimension with  plus - minus 5 cm (five centimetre) variation made from 1.6 mm (one point six millimetre)  thick M.S sheet duly fabricated in a segregated maner for housing of switch fuse units by welding each compartment on five sides &amp; front side hinged complete with locking arrangement ith sufficient No. vertical and horizontal intermediates switchgear housing compartment. The cubical pedestal shall have cable entry box at one or two sides with epoxy powder coated approved paint and bonding to the existing earth etc. The same shall be erected in the 1:2:4 cement concrete plat - form of suitable dimensions 15 cm (fifteen centimetre) high from ground level and 45 cm (fourty five centimetre) thick. The cubical pedestal shall be 15 cm (fifteen centimetre) from the top of cement concrete plat form complete including carriage of materials with in all leads, lifts and other incidentals as  per  the directions of Engineer-in-Charge .  300 mm (three hundred) deep (nominal) 1500x1200mm (one thousand five hundred into one thousand two hundred millimetre) = 1 No. 300x600 mm (three hundred into six hundred = 6 No.)</t>
  </si>
  <si>
    <t xml:space="preserve">Providing and laying of one No. aluminium conductor PVC insulated and PVC sheathed armoured/ XLPE power cable working voltage 1100 volts direct in ground tobe laid 1 mtr. Below the grounf level including excavation  and cushioning protective covering and refilling the trench etc. of the required sixe complete  Cable Make CCI/ Universal/ Finolex/ Polycab/ Rallison/ Grandlay/ KEI. Armoured cable 4 sqm (four square metre) (twin core). including carriage of materials with in all leads, lifts and other incidentals as  per  the directions of Engineer-in-Charge . </t>
  </si>
  <si>
    <t xml:space="preserve">Armoured cable 4 sqm (four square metre) (twin core).</t>
  </si>
  <si>
    <t xml:space="preserve">Armoured cable 16 sqm (sixteen square metre) (four core).</t>
  </si>
  <si>
    <t xml:space="preserve">Armoured cable 50 sqm (fifty square metre) (three point five core).</t>
  </si>
  <si>
    <t xml:space="preserve">Armoured cable 400sqm (four hundred square metre) (three point five core).</t>
  </si>
  <si>
    <r>
      <rPr>
        <sz val="11"/>
        <rFont val="Cambria"/>
        <family val="1"/>
      </rPr>
      <t xml:space="preserve">Supplying and fixing following rating Modular switch/ socket on the existing switch box/ cover including connections etc. as required complete  </t>
    </r>
    <r>
      <rPr>
        <b val="true"/>
        <sz val="11"/>
        <rFont val="Cambria"/>
        <family val="1"/>
      </rPr>
      <t xml:space="preserve">Make Legrand (Myriu) / L&amp;T (Entice)/ Anchor SSK/ ABB (Similar Class). including carriage of materials with in all leads, lifts and other incidentals as  per  the directions of Engineer-in-Charge . </t>
    </r>
  </si>
  <si>
    <t xml:space="preserve">S.P 5/6 Amps one way switch Modular switch</t>
  </si>
  <si>
    <t xml:space="preserve">5 pin 5/6 Amps Modular Socket Outlet</t>
  </si>
  <si>
    <r>
      <rPr>
        <sz val="11"/>
        <rFont val="Cambria"/>
        <family val="1"/>
      </rPr>
      <t xml:space="preserve">Wiring for circuit/ Sub main with 2x6 sqm (two into six squaremetre) PVC insulated heat resistant flame retardant (HRFR) and low smoke single core (flexible) copper conductor cable in surfac/ recessed steel conduit along with 1 No. 6 sqm (Six squaremetre) HRFRLS/PVC insulated single core copper conductor cable for earthing as required complete  </t>
    </r>
    <r>
      <rPr>
        <b val="true"/>
        <sz val="11"/>
        <rFont val="Cambria"/>
        <family val="1"/>
      </rPr>
      <t xml:space="preserve">Make PLAZA/ FINOLEX/ UNITECH/ BONTON/ KEI/ BIYANI/ GEMSCAB/ CMI. including carriage of materials with in all leads, lifts and other incidentals as  per  the directions of Engineer-in-Charge . </t>
    </r>
  </si>
  <si>
    <t xml:space="preserve">Providing and fixing of lightning conductor final made of 25 mm (twenty five millimetre) dia 300 mm (three hundred millimetre) long copper tube having single prong at top with 85 mm (eighty five millimetre) dia 3mm (three millimetre) thick copper base plate including hole etc. including carriage of materials with in all leads, lifts and other incidentals as  per  the directions of Engineer-in-Charge . </t>
  </si>
  <si>
    <t xml:space="preserve">Supplying and fixing copper tape 20mmx3mm (twenty millimetre into three millimetre) thick on parapet or surface of wall for lighting conductor as required complete (for vertical run)  including carriage of materials with in all leads, lifts and other incidentals as  per  the directions of Engineer-in-Charge . </t>
  </si>
  <si>
    <t xml:space="preserve">Supplying and fixing copper tape 20mmx3mm (twenty millimetre into three millimetre) thick on parapet or surface of wall for lighting conductor as required complete (for horizontal run)  including carriage of materials with in all leads, lifts and other incidentals as  per  the directions of Engineer-in-Charge . </t>
  </si>
  <si>
    <t xml:space="preserve">Supplying and drawing LAN cable CAT 6 solid copper conductor protected with PVC sheath in the existing surface/ recessed steel/ PVC conduit as required complete including carriage of materials with in all leads, lifts and other incidentals as  per  the directions of Engineer-in-Charge . </t>
  </si>
  <si>
    <r>
      <rPr>
        <sz val="11"/>
        <rFont val="Cambria"/>
        <family val="1"/>
      </rPr>
      <t xml:space="preserve">Supplying and fixing 25 mm (twenty five millimetre) dia of following sizes of PVC conduit along with the accessories in surface / recess including cutting the wall and making good the same in case of recessed conduit as required complete including carriage of materials with in all leads, lifts and other incidentals as  per  the directions of Engineer-in-Charge . . </t>
    </r>
    <r>
      <rPr>
        <b val="true"/>
        <sz val="11"/>
        <rFont val="Cambria"/>
        <family val="1"/>
      </rPr>
      <t xml:space="preserve">Make AKG/BEC/NIC/Diplast.</t>
    </r>
  </si>
  <si>
    <t xml:space="preserve">Supplying and fixing of RJ45 receptor jack with Cat - 6 of 2 module make Havells or as approved including carriage of materials with in all leads, lifts and other incidentals as  per  the directions of Engineer-in-Charge . </t>
  </si>
  <si>
    <r>
      <rPr>
        <sz val="11"/>
        <rFont val="Cambria"/>
        <family val="1"/>
      </rPr>
      <t xml:space="preserve">Providing and fixing Lighting Pole with Twin Arms bracket with three nos post top lantern complete with all accessories 1:2:4 execution about 300 mm (three hundred millimetre) and suitable depth to be filled with 1:3:6 cement concrete upto height 450mm (four hundred fifty millimetre) from bottom and then filled with MS bolts and nuts 12.5 mm (twelve point five millimetre) dia complete including carriage of materials with in all leads, lifts and other incidentals as  per  the directions of Engineer-in-Charge . . </t>
    </r>
    <r>
      <rPr>
        <b val="true"/>
        <sz val="11"/>
        <rFont val="Cambria"/>
        <family val="1"/>
      </rPr>
      <t xml:space="preserve">Make Twinkle/ Bajaj/ K - lite.</t>
    </r>
  </si>
  <si>
    <r>
      <rPr>
        <sz val="11"/>
        <rFont val="Cambria"/>
        <family val="1"/>
      </rPr>
      <t xml:space="preserve">Providing and fixing following rating three pole, manually operated, fixed type, air circuit breaker, magneto thernal release, DN1, open execution in the cubical panel, making connections etc. including carriage of materials with in all leads, lifts and other incidentals as  per  the directions of Engineer-in-Charge .  </t>
    </r>
    <r>
      <rPr>
        <b val="true"/>
        <sz val="11"/>
        <rFont val="Cambria"/>
        <family val="1"/>
      </rPr>
      <t xml:space="preserve">Make L&amp;T/ Legrand/ ABB/ SIEMENS. 600 /800 Amp- 50 KA C- power.</t>
    </r>
  </si>
  <si>
    <t xml:space="preserve">Supplying and fixing copper strip bus barssuitable for 100 Amp 415 volts capacity 4 No. each of cross - sectional area (25.4mm x 3.17mm) twenty five point four millimetre into three point seventeen miilimetre) in the existing enclosure with all accessories including connection etc. including carriage of materials with in all leads, lifts and other incidentals as  per  the directions of Engineer-in-Charge . </t>
  </si>
  <si>
    <t xml:space="preserve">Providing and fixing TP&amp;N switch disconnector fuse unit cubical type 415/500 volts with 3 No. HBC/HRC fuses in sheet steel enclosure including drilling holes on the board, connections, earthing the body etc. including carriage of materials with in all leads, lifts and other incidentals as  per  the directions of Engineer-in-Charge . . Make L&amp;T/ Legrand/ ABB SIEMENS 63 Amp Category - A.</t>
  </si>
  <si>
    <t xml:space="preserve">Providing and fixing TP&amp;N switch disconnector fuse unit cubical type 415/500 volts with 3 No. HBC/HRC fuses in sheet steel enclosure including drilling holes on the board, connections, earthing the body etc. including carriage of materials with in all leads, lifts and other incidentals as  per  the directions of Engineer-in-Charge .  Make L&amp;T/ Legrand/ ABB SIEMENS 32 Amp Category - A.</t>
  </si>
  <si>
    <r>
      <rPr>
        <sz val="11"/>
        <rFont val="Cambria"/>
        <family val="1"/>
      </rPr>
      <t xml:space="preserve">Wiring for circuit/ Sib main with 4x6 sqm (four into six square metre) PVC insulated heat resistant flame retardant (HRFR) and low smoke single core (flexible) copper conductor cable in surface/ recessed steel conduit along with 2 No. 6 sqm (4x6+2x6) HRFRLS PVC insulated single core copper conductor cable for earthing including carriage of materials with in all leads, lifts and other incidentals as  per  the directions of Engineer-in-Charge . </t>
    </r>
    <r>
      <rPr>
        <b val="true"/>
        <sz val="11"/>
        <rFont val="Cambria"/>
        <family val="1"/>
      </rPr>
      <t xml:space="preserve"> Make PLAZA/ FINOLEX/ UNITECH/ BONTON/ KEI/ BIYANI/ GEMSCAB/ CMI.</t>
    </r>
  </si>
  <si>
    <t xml:space="preserve">Prov. 22 KV CT-PT combined unit outdoor,Oil Immersed, Class 0.5  Consisting of three CT on R,Y &amp; B and 1 No. 22 KV/110V PT Class .5 -  15/5A including carriage of materials with in all leads, lifts and other incidentals as  per  the directions of Engineer-in-Charge . </t>
  </si>
  <si>
    <t xml:space="preserve">Prov. Energy Meter 22 KV /110V 3Ø CT-PT √ 5&amp;1A-    15/5A including carriage of materials with in all leads, lifts and other incidentals as  per  the directions of Engineer-in-Charge . </t>
  </si>
  <si>
    <t xml:space="preserve">Prov. STP Pole 10.00 mtr W/L 200 KG including carriage of materials with in all leads, lifts and other incidentals as  per  the directions of Engineer-in-Charge . </t>
  </si>
  <si>
    <t xml:space="preserve">Prov. RCC Muff of 2000 mm length  with C:C for filling including carriage of materials with in all leads, lifts and other incidentals as  per  the directions of Engineer-in-Charge . </t>
  </si>
  <si>
    <t xml:space="preserve">Prov. C.I. X-Arm (100X50X5 mm), Length : 2800 mm X 4 Nos. = 11200 mm Say 11.20 Mtr. for Transformer/ CT-PT base main channel w including carriage of materials with in all leads, lifts and other incidentals as  per  the directions of Engineer-in-Charge . </t>
  </si>
  <si>
    <t xml:space="preserve">Prov. M S C.I. (75X40 X 5 mm), Length : 2800 mm X 4 Nos = 11200 mm=11.20 Mtr  for supporting DO fuse unit &amp; G.O. Switch  including carriage of materials with in all leads, lifts and other incidentals as  per  the directions of Engineer-in-Charge . </t>
  </si>
  <si>
    <t xml:space="preserve">Prov. C.I (100X50 X 5 mm), Length : 460 mm X 2 Nos. = 920 mm = 0.920 Mtrs. for supporting Main Channel of transformer/ CT-PT  including carriage of materials with in all leads, lifts and other incidentals as  per  the directions of Engineer-in-Charge . </t>
  </si>
  <si>
    <t xml:space="preserve">Prov. M S A.I X Arm (50X50 X 5 mm) Length 2800 mm x( 1 No. for LA's + 2 Nos. for Distribution Box / Metering Equipment =  2800 X 3 nos.= 8400 mm= 8.40 Mtr.  including carriage of materials with in all leads, lifts and other incidentals as  per  the directions of Engineer-in-Charge . </t>
  </si>
  <si>
    <t xml:space="preserve">Prov. CT-PT Belting &amp; Knee Bracing  including carriage of materials with in all leads, lifts and other incidentals as  per  the directions of Engineer-in-Charge . </t>
  </si>
  <si>
    <t xml:space="preserve">I)  M S A.I (50X50x 5 mm), Length: 2800 mm X 4 Nos.= 11200 mm = 11.20 Mtr</t>
  </si>
  <si>
    <t xml:space="preserve">II) M S A.I (35X35X 5 mm) Length: 460 mm X 2 Nos.= 920 mm = 0.920 Mtr.</t>
  </si>
  <si>
    <t xml:space="preserve">Prov. G.O. AB Switch Unit ( 22kV, 400A 25 KA )  including carriage of materials with in all leads, lifts and other incidentals as  per  the directions of Engineer-in-Charge . </t>
  </si>
  <si>
    <t xml:space="preserve">Set</t>
  </si>
  <si>
    <t xml:space="preserve">Prov. D.O.Fuse Unit   including carriage of materials with in all leads, lifts and other incidentals as  per  the directions of Engineer-in-Charge . </t>
  </si>
  <si>
    <t xml:space="preserve">Prov Lightning Arrestor (Surge Arrester, 18kV Station Class Porcelain Type ) including carriage of materials with in all leads, lifts and other incidentals as  per  the directions of Engineer-in-Charge . </t>
  </si>
  <si>
    <t xml:space="preserve">Prov. Discs Insulator sets (Comprising 2 Nos. Disc: ^^ (Porcilain, BS, 12 kV 90 kN) i/c Dead End Clamps etc.)  including carriage of materials with in all leads, lifts and other incidentals as  per  the directions of Engineer-in-Charge . </t>
  </si>
  <si>
    <t xml:space="preserve">Prov. Pipe Earthing set (With G.I. Strips 50x6mm,40x6mmx 25x6mm) including carriage of materials with in all leads, lifts and other incidentals as  per  the directions of Engineer-in-Charge . </t>
  </si>
  <si>
    <t xml:space="preserve">Prov.  Full Clamp with Nuts &amp; Bolts ( M.S. Flat Iron 50X6 mm) including carriage of materials with in all leads, lifts and other incidentals as  per  the directions of Engineer-in-Charge . </t>
  </si>
  <si>
    <t xml:space="preserve">Prov. Half Clamp with Nuts &amp; Bolts (M.S.  Flat Iron  50X6 mm) including carriage of materials with in all leads, lifts and other incidentals as  per  the directions of Engineer-in-Charge . </t>
  </si>
  <si>
    <t xml:space="preserve">Prov. Nuts and Bolts of Various Sizes  Galvanised / Coated) (Prefeably 16 mm ɸ or more with flat and Spring Washers) including carriage of materials with in all leads, lifts and other incidentals as  per  the directions of Engineer-in-Charge . </t>
  </si>
  <si>
    <t xml:space="preserve">Per Kilometre</t>
  </si>
  <si>
    <t xml:space="preserve">Prov. PVC 4 mm sq copper wire including carriage of materials with in all leads, lifts and other incidentals as  per  the directions of Engineer-in-Charge . </t>
  </si>
  <si>
    <t xml:space="preserve">Prov. G.I. Pipe 1 1/4" dia including carriage of materials with in all leads, lifts and other incidentals as  per  the directions of Engineer-in-Charge . </t>
  </si>
  <si>
    <t xml:space="preserve">Prov. Elbow including carriage of materials with in all leads, lifts and other incidentals as  per  the directions of Engineer-in-Charge . </t>
  </si>
  <si>
    <t xml:space="preserve">Prov Nipple including carriage of materials with in all leads, lifts and other incidentals as  per  the directions of Engineer-in-Charge . </t>
  </si>
  <si>
    <t xml:space="preserve">Prov.G.I.Gland including carriage of materials with in all leads, lifts and other incidentals as  per  the directions of Engineer-in-Charge . </t>
  </si>
  <si>
    <t xml:space="preserve">Prov. Meter Box including carriage of materials with in all leads, lifts and other incidentals as  per  the directions of Engineer-in-Charge . </t>
  </si>
  <si>
    <t xml:space="preserve">Prov. 22/0.4 kV 250 KVA Distribution Transformer including carriage of materials with in all leads, lifts and other incidentals as  per  the directions of Engineer-in-Charge . </t>
  </si>
  <si>
    <t xml:space="preserve">Prov. M.S. A.I X Arm (50x50x5mm) Length 2800 mm x2  for Energy Meter + 2 Nos. Distribution Box. including carriage of materials with in all leads, lifts and other incidentals as  per  the directions of Engineer-in-Charge . </t>
  </si>
  <si>
    <t xml:space="preserve">Prov. Pipe Earthing  including carriage of materials with in all leads, lifts and other incidentals as  per  the directions of Engineer-in-Charge . </t>
  </si>
  <si>
    <t xml:space="preserve">Prov. LT Distribution Panel Box with MCCB (630A, 50kA, 4P, 1No.) and SFU (100A, 6 No., rewirable) including carriage of materials with in all leads, lifts and other incidentals as  per  the directions of Engineer-in-Charge . . </t>
  </si>
  <si>
    <r>
      <rPr>
        <sz val="12"/>
        <rFont val="Cambria"/>
        <family val="1"/>
      </rPr>
      <t xml:space="preserve">Prov. M.S. Nuts and Bolts of various sizes (galvanised/ Coated) (Preferably 16 mm </t>
    </r>
    <r>
      <rPr>
        <sz val="12"/>
        <rFont val="Calibri"/>
        <family val="2"/>
      </rPr>
      <t xml:space="preserve">ɸ or more (With Flat &amp; Spring Washers)  including carriage of materials with in all leads, lifts and other incidentals as  per  the directions of Engineer-in-Charge . </t>
    </r>
  </si>
  <si>
    <t xml:space="preserve">Prov. Aluminium. Thimble  including carriage of materials with in all leads, lifts and other incidentals as  per  the directions of Engineer-in-Charge . </t>
  </si>
  <si>
    <t xml:space="preserve">Prov. Aluminium. Thimble including carriage of materials with in all leads, lifts and other incidentals as  per  the directions of Engineer-in-Charge . </t>
  </si>
  <si>
    <t xml:space="preserve">Prov. LT Cable (3.5 Core) 240 mm2 including carriage of materials with in all leads, lifts and other incidentals as  per  the directions of Engineer-in-Charge . . </t>
  </si>
  <si>
    <t xml:space="preserve">Prov. LT Cable (3.5 Core) 185 mm3  including carriage of materials with in all leads, lifts and other incidentals as  per  the directions of Engineer-in-Charge . . </t>
  </si>
  <si>
    <t xml:space="preserve">Prov. Energy Meter LT, 3-Phase, 4 Wire CT OperatedStatic Trivector Meter ( CT-500-600/5A) Accuracy Class: 0.5S, Category-C, DLMS Compliant.   including carriage of materials with in all leads, lifts and other incidentals as  per  the directions of Engineer-in-Charge . . </t>
  </si>
  <si>
    <t xml:space="preserve">Prov. Aluminium Paint.  including carriage of materials with in all leads, lifts and other incidentals as  per  the directions of Engineer-in-Charge . . </t>
  </si>
  <si>
    <t xml:space="preserve">Per Litre</t>
  </si>
  <si>
    <t xml:space="preserve">Excavation in foundation, trenches etc. in earth work, lift up to any stacking the excavated soil clear from the edge of excavation &amp; then returning the stacked soil in 15 cm (fifteen centimetre)  layers, when required into plinths sides of foundation etc. consolidating each deposited layer by ramming &amp; watering and then disposing of all surplus excavated earth as directed Pick &amp; jumper work 50% : 50%  including carriage of materials with in all leads, lifts and other incidentals as  per  the directions of Engineer-in-Charge . . </t>
  </si>
  <si>
    <t xml:space="preserve">Providing and laying Cement concrete 1:6:12 (1 Cement : 6 Sand : 12 graded stone agg. 40 mm (fourty millimetre)  nominal size and  curing complete – In foundation  including carriage of materials with in all leads, lifts and other incidentals as  per  the directions of Engineer-in-Charge . . </t>
  </si>
  <si>
    <t xml:space="preserve">Brick work using common burnt clay building bricks in foundation &amp; plinth in cement mortar 1:4 (1 Cement : 4 Sand)  including carriage of materials with in all leads, lifts and other incidentals as  per  the directions of Engineer-in-Charge . </t>
  </si>
  <si>
    <t xml:space="preserve">P/L Cement concrete work 1:5:10 ( one Cement : five Sand : ten graded stone agg. 40 mm nominal size) with 15% plum &amp; curing complete excluding the cost of form work, the size of plums shall usually be 150 mm to 300 mm (one hundred fifty millimetre to three hundred millimetre) as per HPPWD specification including carriage of materials with in all leads, lifts and other incidentals as  per  the directions of Engineer-in-Charge . </t>
  </si>
  <si>
    <t xml:space="preserve">P/L Cement concrete 1:2:4 mechanically mixed and vibrated (one Cement : two Sand : four graded stone agg. 20 mm (twenty millimetre)  nominal size  &amp; curing complete including carriage of materials with in all leads, lifts and other incidentals as  per  the directions of Engineer-in-Charge . </t>
  </si>
  <si>
    <t xml:space="preserve">15mm (fifteen millimetre) cement plaster in single coat on fair side of brick/conc./stone masonry wall for internal plastering up to to floor two level including arises , internal rounded angle, chamfer and /or rounded angle not exceeding 80mm (eighty millimetre) in girth and finished even and smooth in cement mortar 1:4 (one cement : four sand) including carriage of materials with in all leads, lifts and other incidentals as  per  the directions of Engineer-in-Charge . </t>
  </si>
  <si>
    <t xml:space="preserve">Supplying &amp; fixing woven plains G.I. Wire fencing of Mesh 50 mm to 150 mm (fifty millimetre to one hundred fifty millimetre) to any type of standard rails, straining posts etc. including provision of binding wire, steples, M.S. Angle Posts etc. complete in all respect. including carriage of materials with in all leads, lifts and other incidentals as  per  the directions of Engineer-in-Charge . </t>
  </si>
  <si>
    <t xml:space="preserve">Providing Steel Tubular Pole 11.00 mtr W/L 300 KG including carriage of materials with in all leads, lifts and other incidentals as  per  the directions of Engineer-in-Charge . </t>
  </si>
  <si>
    <t xml:space="preserve">Providing RCC Muff  with Concrete Filling 2000mm length including carriage of materials with in all leads, lifts and other incidentals as  per  the directions of Engineer-in-Charge . </t>
  </si>
  <si>
    <t xml:space="preserve">Providing ACSR  6/1/3.35 MM Cond. 50 MM2 including carriage of materials with in all leads, lifts and other incidentals as  per  the directions of Engineer-in-Charge . </t>
  </si>
  <si>
    <t xml:space="preserve">Mtr.</t>
  </si>
  <si>
    <t xml:space="preserve">Providing G.I.No. 6/ 8 SWG for Earth wire for PCC &amp; S/T Pole including carriage of materials with in all leads, lifts and other incidentals as  per  the directions of Engineer-in-Charge . </t>
  </si>
  <si>
    <t xml:space="preserve">Kg.</t>
  </si>
  <si>
    <t xml:space="preserve">Providing 22 KV Pin Insulator with Pin Hellically formed fitting (Porcelain, 24kV, 10kN) with in all leads, lifts and other incidentals as  per  the directions of Engineer-in-Charge . </t>
  </si>
  <si>
    <t xml:space="preserve">Providing Disc Insulator Set (Comprising 2 No. Disc:^^ ( Porcelain, BS, 12kV, 90kN i/c dead end clamps etc.) with in all leads, lifts and other incidentals as  per  the directions of Engineer-in-Charge . </t>
  </si>
  <si>
    <t xml:space="preserve">Providing C.I.X-arm (100x50x5mm), Length(1800) for S.Pole Str.= 1800 X 4=7200mm with in all leads, lifts and other incidentals as  per  the directions of Engineer-in-Charge . </t>
  </si>
  <si>
    <t xml:space="preserve">Providing C.I. X-arm(100x50x5mm),Length: 2800x14=39200mm=39.20 Mtr for Double Pole Str. with in all leads, lifts and other incidentals as  per  the directions of Engineer-in-Charge . </t>
  </si>
  <si>
    <t xml:space="preserve">Providing  A.I.X-arm(50x50x5mm), Length : 3000x4=12000mm=12 m with in all leads, lifts and other incidentals as  per  the directions of Engineer-in-Charge . </t>
  </si>
  <si>
    <t xml:space="preserve">Providing  Belt Set (X-Bracing Set)M S Angle Iron(50x50x5mm) Length:1500x2x5 =15000mm =15  Mtrs. with in all leads, lifts and other incidentals as  per  the directions of Engineer-in-Charge . </t>
  </si>
  <si>
    <t xml:space="preserve">Providing Belt Set (X-Bracing Set)M S Angle Iron(50x50x5mm) Length: 2700x2x5=27000mm=27 Mtrs with in all leads, lifts and other incidentals as  per  the directions of Engineer-in-Charge . </t>
  </si>
  <si>
    <t xml:space="preserve">Providing Stay Set Complete in all respect i/c Guy Assembly with Helically Fitting   with in all leads, lifts and other incidentals as  per  the directions of Engineer-in-Charge . </t>
  </si>
  <si>
    <t xml:space="preserve">Providing Stay Wire 7/3.15 mm/ 7.400 mm ( @ 6.0 KG /9.00 Kg per Stay Set)  with in all leads, lifts and other incidentals as  per  the directions of Engineer-in-Charge . </t>
  </si>
  <si>
    <t xml:space="preserve">Kg</t>
  </si>
  <si>
    <t xml:space="preserve">Providing H.T.  Earthing for PCC /S/T Pole with in all leads, lifts and other incidentals as  per  the directions of Engineer-in-Charge .              </t>
  </si>
  <si>
    <t xml:space="preserve">Providing Full Clamp with nuts &amp; bolts M.S. Flat 50x6 mm with in all leads, lifts and other incidentals as  per  the directions of Engineer-in-Charge .             </t>
  </si>
  <si>
    <t xml:space="preserve">Providing Earth Hook for Earth Wire  with in all leads, lifts and other incidentals as  per  the directions of Engineer-in-Charge .                                     </t>
  </si>
  <si>
    <t xml:space="preserve">Providing Danger Plate (250x200x1.6 mm)  with in all leads, lifts and other incidentals as  per  the directions of Engineer-in-Charge .                 </t>
  </si>
  <si>
    <t xml:space="preserve">Providing  Nuts &amp; Bolts Of various sizes ( Gaivanised/ Coated) ( Preferably 16 mmɸ or more with flat and spring washers) with in all leads, lifts and other incidentals as  per  the directions of Engineer-in-Charge . </t>
  </si>
  <si>
    <t xml:space="preserve">Providing  Barbed Wire  with in all leads, lifts and other incidentals as  per  the directions of Engineer-in-Charge .                                              </t>
  </si>
  <si>
    <t xml:space="preserve">Providing 22 KV G.O. AB Switch Unit (22 KV, 400A, 25 KA) including carriage of materials with in all leads, lifts and other incidentals as  per  the directions of Engineer-in-Charge . </t>
  </si>
  <si>
    <t xml:space="preserve">Providing  11 KV Fault Path Indicator  including carriage of materials with in all leads, lifts and other incidentals as  per  the directions of Engineer-in-Charge . </t>
  </si>
  <si>
    <r>
      <rPr>
        <b val="true"/>
        <sz val="11"/>
        <rFont val="Cambria"/>
        <family val="1"/>
      </rPr>
      <t xml:space="preserve">Add. Erection charges as per C.D. 2017-18 :- </t>
    </r>
    <r>
      <rPr>
        <sz val="11"/>
        <rFont val="Cambria"/>
        <family val="1"/>
      </rPr>
      <t xml:space="preserve">  including carriage of materials with in all leads, lifts and other incidentals as  per  the directions of Engineer-in-Charge . </t>
    </r>
  </si>
  <si>
    <t xml:space="preserve">i) Erection of Three pole structure on steel tubular pole 11.00 mtr. Long a/w allied fiting  including carriage of materials with in all leads, lifts and other incidentals as  per  the directions of Engineer-in-Charge . </t>
  </si>
  <si>
    <t xml:space="preserve">P/Str.</t>
  </si>
  <si>
    <t xml:space="preserve">ii)  Erection of Steel Tubular 11.00 Mtrs. Double Pole Str. a/w allied fitting  including carriage of materials with in all leads, lifts and other incidentals as  per  the directions of Engineer-in-Charge . </t>
  </si>
  <si>
    <r>
      <rPr>
        <sz val="11"/>
        <rFont val="Cambria"/>
        <family val="1"/>
      </rPr>
      <t xml:space="preserve">iii) </t>
    </r>
    <r>
      <rPr>
        <b val="true"/>
        <sz val="11"/>
        <rFont val="Cambria"/>
        <family val="1"/>
      </rPr>
      <t xml:space="preserve">Erection of H.T. Stay Set</t>
    </r>
    <r>
      <rPr>
        <sz val="11"/>
        <rFont val="Cambria"/>
        <family val="1"/>
      </rPr>
      <t xml:space="preserve"> : Digging of pit, fixing of stay rod, nozzeling &amp; tightening And filling of pit  including carriage of materials with in all leads, lifts and other incidentals as  per  the directions of Engineer-in-Charge . </t>
    </r>
  </si>
  <si>
    <t xml:space="preserve">P/Set</t>
  </si>
  <si>
    <r>
      <rPr>
        <sz val="11"/>
        <rFont val="Cambria"/>
        <family val="1"/>
      </rPr>
      <t xml:space="preserve">iv) </t>
    </r>
    <r>
      <rPr>
        <b val="true"/>
        <sz val="11"/>
        <rFont val="Cambria"/>
        <family val="1"/>
      </rPr>
      <t xml:space="preserve">Earthing</t>
    </r>
    <r>
      <rPr>
        <sz val="11"/>
        <rFont val="Cambria"/>
        <family val="1"/>
      </rPr>
      <t xml:space="preserve"> :Digging of pit, Fixing of G.I. wire to the earthing system and filling of pit  including carriage of materials with in all leads, lifts and other incidentals as  per  the directions of Engineer-in-Charge . </t>
    </r>
  </si>
  <si>
    <r>
      <rPr>
        <sz val="11"/>
        <rFont val="Cambria"/>
        <family val="1"/>
      </rPr>
      <t xml:space="preserve">v) </t>
    </r>
    <r>
      <rPr>
        <b val="true"/>
        <sz val="11"/>
        <rFont val="Cambria"/>
        <family val="1"/>
      </rPr>
      <t xml:space="preserve">Fixing of Jumper  including carriage of materials with in all leads, lifts and other incidentals as  per  the directions of Engineer-in-Charge . </t>
    </r>
  </si>
  <si>
    <t xml:space="preserve">Providing Steel Tubular Pole 9.00 mtr. Working Load &gt; 227 KG  including carriage of materials with in all leads, lifts and other incidentals as  per  the directions of Engineer-in-Charge . </t>
  </si>
  <si>
    <t xml:space="preserve">No.</t>
  </si>
  <si>
    <t xml:space="preserve">Providing R.C.C. Muff (2000mm) with C.C. 1:2:4 for filling  including carriage of materials with in all leads, lifts and other incidentals as  per  the directions of Engineer-in-Charge . </t>
  </si>
  <si>
    <t xml:space="preserve">Providing G.I. Wire 8 SWG Earth wire  including carriage of materials with in all leads, lifts and other incidentals as  per  the directions of Engineer-in-Charge . </t>
  </si>
  <si>
    <t xml:space="preserve">Providing Shackle Insualtor  including carriage of materials with in all leads, lifts and other incidentals as  per  the directions of Engineer-in-Charge . </t>
  </si>
  <si>
    <t xml:space="preserve">Providing D-Iron  including carriage of materials with in all leads, lifts and other incidentals as  per  the directions of Engineer-in-Charge . </t>
  </si>
  <si>
    <t xml:space="preserve">Providing L.T. Stay set  including carriage of materials with in all leads, lifts and other incidentals as  per  the directions of Engineer-in-Charge . </t>
  </si>
  <si>
    <t xml:space="preserve">Providing Egg Insulator including starp for Egg Insulator  including carriage of materials with in all leads, lifts and other incidentals as  per  the directions of Engineer-in-Charge . </t>
  </si>
  <si>
    <t xml:space="preserve">Providing LT Stay Clamp  including carriage of materials with in all leads, lifts and other incidentals as  per  the directions of Engineer-in-Charge . </t>
  </si>
  <si>
    <t xml:space="preserve">Providing Eye Hook Bolt  including carriage of materials with in all leads, lifts and other incidentals as  per  the directions of Engineer-in-Charge . </t>
  </si>
  <si>
    <t xml:space="preserve">Providing L.T. Earthing  including carriage of materials with in all leads, lifts and other incidentals as  per  the directions of Engineer-in-Charge . </t>
  </si>
  <si>
    <t xml:space="preserve">Prov. M.S. Nuts &amp; Bolts off size @ 25 Kg for 3 Ph.  including carriage of materials with in all leads, lifts and other incidentals as  per  the directions of Engineer-in-Charge . </t>
  </si>
  <si>
    <t xml:space="preserve">Providing PVC Spacer  including carriage of materials with in all leads, lifts and other incidentals as  per  the directions of Engineer-in-Charge . </t>
  </si>
  <si>
    <r>
      <rPr>
        <b val="true"/>
        <sz val="11"/>
        <rFont val="Cambria"/>
        <family val="1"/>
      </rPr>
      <t xml:space="preserve">Add Erection Charges as per cost data 17-18 for 3φ:</t>
    </r>
    <r>
      <rPr>
        <sz val="11"/>
        <rFont val="Cambria"/>
        <family val="1"/>
      </rPr>
      <t xml:space="preserve"> Erection of S.T. Pole 9.00 mtr. Long, Fixing of Shackle insulator a/w allied fittings on proposed pole/ structure  including carriage of materials with in all leads, lifts and other incidentals as  per  the directions of Engineer-in-Charge . </t>
    </r>
  </si>
  <si>
    <t xml:space="preserve">Erection of L.T. stay set i/c fixing of stay rod, Nozzeling &amp; tightening complete in all respect  including carriage of materials with in all leads, lifts and other incidentals as  per  the directions of Engineer-in-Charge . </t>
  </si>
  <si>
    <t xml:space="preserve">P.Set</t>
  </si>
  <si>
    <t xml:space="preserve">Erection / fillingof Earthing set  including carriage of materials with in all leads, lifts and other incidentals as  per  the directions of Engineer-in-Charge . </t>
  </si>
  <si>
    <t xml:space="preserve">Solar water Heating system</t>
  </si>
  <si>
    <t xml:space="preserve">Providing and fixing Solar water heating system  including carriage of materials with in all leads, lifts and other incidentals as  per  the directions of Engineer-in-Charge . </t>
  </si>
  <si>
    <t xml:space="preserve">Environmental Management</t>
  </si>
  <si>
    <t xml:space="preserve">Air quality - one location at construction site thrice a year (one sample pre construction and 6 sample during construction phase total 7 sample)   including carriage of materials with in all leads, lifts and other incidentals as  per  the directions of Engineer-in-Charge . </t>
  </si>
  <si>
    <t xml:space="preserve">Sample</t>
  </si>
  <si>
    <t xml:space="preserve">Water quality - one location water sample from construction site (one sample pre construction and 6 sample during construction phase total 7 sample)  including carriage of materials with in all leads, lifts and other incidentals as  per  the directions of Engineer-in-Charge . </t>
  </si>
  <si>
    <t xml:space="preserve">Noise quality - one location at project site (one sample pre construction and 6 sample during construction phase total 7 samples)  including carriage of materials with in all leads, lifts and other incidentals as  per  the directions of Engineer-in-Charge . </t>
  </si>
  <si>
    <t xml:space="preserve">Training for capacity building of stake holders</t>
  </si>
  <si>
    <t xml:space="preserve">Air quality - one location at CLC site during the Defect Liability Period  including carriage of materials with in all leads, lifts and other incidentals as  per  the directions of Engineer-in-Charge . </t>
  </si>
  <si>
    <t xml:space="preserve">Water quality - one ground water sample at CLC site during Defect Liability Period  including carriage of materials with in all leads, lifts and other incidentals as  per  the directions of Engineer-in-Charge . </t>
  </si>
  <si>
    <t xml:space="preserve">Noise quality - one location at CLC site during Defect Liability Period  including carriage of materials with in all leads, lifts and other incidentals as  per  the directions of Engineer-in-Charge . </t>
  </si>
  <si>
    <t xml:space="preserve">Fire Fighting</t>
  </si>
  <si>
    <t xml:space="preserve">Providing and fixing powder fire extinguisher (stored presure type) capacity 9 kg (nine kilogram) duly ISI marked confirming to ISI 15683:2006, with IS 14609, ISI marked ABC powder complete with squeeze grip release valve, discharge pipe locking arrangemnt, pressure gause, opration manual, bracket with two screw and sleeve  including carriage of materials with in all leads, lifts and other incidentals as  per  the directions of Engineer-in-Charge . </t>
  </si>
  <si>
    <t xml:space="preserve">Total in Figure:-</t>
  </si>
  <si>
    <t xml:space="preserve">Total</t>
  </si>
  <si>
    <t xml:space="preserve">Total in words:-</t>
  </si>
  <si>
    <t xml:space="preserve">Executive Engineer</t>
  </si>
  <si>
    <t xml:space="preserve">HPPWD Division</t>
  </si>
  <si>
    <t xml:space="preserve">Seraj at Janjehli</t>
  </si>
</sst>
</file>

<file path=xl/styles.xml><?xml version="1.0" encoding="utf-8"?>
<styleSheet xmlns="http://schemas.openxmlformats.org/spreadsheetml/2006/main">
  <numFmts count="5">
    <numFmt numFmtId="164" formatCode="General"/>
    <numFmt numFmtId="165" formatCode="_(* #,##0.00_);_(* \(#,##0.00\);_(* \-??_);_(@_)"/>
    <numFmt numFmtId="166" formatCode="0.00"/>
    <numFmt numFmtId="167" formatCode="0.0"/>
    <numFmt numFmtId="168" formatCode="0.000"/>
  </numFmts>
  <fonts count="1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1"/>
      <name val="Arial"/>
      <family val="2"/>
    </font>
    <font>
      <b val="true"/>
      <sz val="11"/>
      <name val="Cambria"/>
      <family val="1"/>
    </font>
    <font>
      <sz val="11"/>
      <name val="Cambria"/>
      <family val="1"/>
    </font>
    <font>
      <sz val="11"/>
      <color rgb="FF000000"/>
      <name val="Cambria"/>
      <family val="1"/>
    </font>
    <font>
      <sz val="11"/>
      <color rgb="FFFF0000"/>
      <name val="Cambria"/>
      <family val="1"/>
    </font>
    <font>
      <b val="true"/>
      <sz val="11"/>
      <color rgb="FF000000"/>
      <name val="Cambria"/>
      <family val="1"/>
    </font>
    <font>
      <b val="true"/>
      <sz val="12"/>
      <name val="Cambria"/>
      <family val="1"/>
    </font>
    <font>
      <b val="true"/>
      <sz val="14"/>
      <name val="Cambria"/>
      <family val="1"/>
    </font>
    <font>
      <sz val="10"/>
      <color rgb="FFFF0000"/>
      <name val="Cambria"/>
      <family val="1"/>
    </font>
    <font>
      <sz val="12"/>
      <name val="Cambria"/>
      <family val="1"/>
    </font>
    <font>
      <sz val="12"/>
      <name val="Calibri"/>
      <family val="2"/>
    </font>
    <font>
      <b val="true"/>
      <sz val="11"/>
      <color rgb="FFFF0000"/>
      <name val="Cambria"/>
      <family val="1"/>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5" fillId="2"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true">
      <alignment horizontal="center" vertical="top" textRotation="0" wrapText="true" indent="0" shrinkToFit="false"/>
      <protection locked="true" hidden="false"/>
    </xf>
    <xf numFmtId="164" fontId="6" fillId="2" borderId="1" xfId="0" applyFont="true" applyBorder="true" applyAlignment="true" applyProtection="true">
      <alignment horizontal="center" vertical="top" textRotation="0" wrapText="true" indent="0" shrinkToFit="false"/>
      <protection locked="true" hidden="false"/>
    </xf>
    <xf numFmtId="164" fontId="7" fillId="2" borderId="1" xfId="22" applyFont="true" applyBorder="true" applyAlignment="true" applyProtection="false">
      <alignment horizontal="center" vertical="top" textRotation="0" wrapText="true" indent="0" shrinkToFit="false"/>
      <protection locked="true" hidden="false"/>
    </xf>
    <xf numFmtId="164" fontId="8" fillId="2" borderId="1" xfId="22" applyFont="true" applyBorder="true" applyAlignment="true" applyProtection="false">
      <alignment horizontal="justify" vertical="top" textRotation="0" wrapText="true" indent="0" shrinkToFit="false"/>
      <protection locked="true" hidden="false"/>
    </xf>
    <xf numFmtId="166" fontId="9" fillId="2" borderId="1" xfId="22" applyFont="true" applyBorder="true" applyAlignment="true" applyProtection="false">
      <alignment horizontal="center" vertical="top" textRotation="0" wrapText="true" indent="0" shrinkToFit="false"/>
      <protection locked="true" hidden="false"/>
    </xf>
    <xf numFmtId="166" fontId="8" fillId="2" borderId="1" xfId="22" applyFont="true" applyBorder="true" applyAlignment="true" applyProtection="false">
      <alignment horizontal="center" vertical="top" textRotation="0" wrapText="true" indent="0" shrinkToFit="false"/>
      <protection locked="true" hidden="false"/>
    </xf>
    <xf numFmtId="164" fontId="8" fillId="2" borderId="1" xfId="22"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6" fontId="10" fillId="2" borderId="1" xfId="22" applyFont="true" applyBorder="true" applyAlignment="true" applyProtection="false">
      <alignment horizontal="center" vertical="top" textRotation="0" wrapText="true" indent="0" shrinkToFit="false"/>
      <protection locked="true" hidden="false"/>
    </xf>
    <xf numFmtId="164" fontId="8" fillId="2" borderId="1" xfId="21" applyFont="true" applyBorder="true" applyAlignment="true" applyProtection="false">
      <alignment horizontal="general" vertical="top" textRotation="0" wrapText="true" indent="0" shrinkToFit="false"/>
      <protection locked="true" hidden="false"/>
    </xf>
    <xf numFmtId="166" fontId="8" fillId="2" borderId="1" xfId="0" applyFont="true" applyBorder="true" applyAlignment="true" applyProtection="false">
      <alignment horizontal="center" vertical="top" textRotation="0" wrapText="false" indent="0" shrinkToFit="false"/>
      <protection locked="true" hidden="false"/>
    </xf>
    <xf numFmtId="164" fontId="8" fillId="2" borderId="1" xfId="21"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6" fontId="8" fillId="2" borderId="1" xfId="0" applyFont="true" applyBorder="true" applyAlignment="true" applyProtection="false">
      <alignment horizontal="center" vertical="top" textRotation="0" wrapText="true" indent="0" shrinkToFit="false"/>
      <protection locked="true" hidden="false"/>
    </xf>
    <xf numFmtId="166" fontId="8" fillId="2" borderId="1" xfId="22" applyFont="true" applyBorder="true" applyAlignment="true" applyProtection="false">
      <alignment horizontal="center" vertical="center" textRotation="0" wrapText="true" indent="0" shrinkToFit="false"/>
      <protection locked="true" hidden="false"/>
    </xf>
    <xf numFmtId="164" fontId="8" fillId="2" borderId="1" xfId="22"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1" fillId="2" borderId="1" xfId="22" applyFont="true" applyBorder="true" applyAlignment="true" applyProtection="false">
      <alignment horizontal="center" vertical="top" textRotation="0" wrapText="true" indent="0" shrinkToFit="false"/>
      <protection locked="true" hidden="false"/>
    </xf>
    <xf numFmtId="164" fontId="8" fillId="2" borderId="1" xfId="21"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8" fillId="2" borderId="1" xfId="22" applyFont="true" applyBorder="true" applyAlignment="true" applyProtection="false">
      <alignment horizontal="justify"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7" fillId="2" borderId="2" xfId="22" applyFont="true" applyBorder="true" applyAlignment="true" applyProtection="false">
      <alignment horizontal="center" vertical="top" textRotation="0" wrapText="true" indent="0" shrinkToFit="false"/>
      <protection locked="true" hidden="false"/>
    </xf>
    <xf numFmtId="164" fontId="12" fillId="2" borderId="1" xfId="22" applyFont="true" applyBorder="true" applyAlignment="true" applyProtection="false">
      <alignment horizontal="left" vertical="top" textRotation="0" wrapText="true" indent="0" shrinkToFit="false"/>
      <protection locked="true" hidden="false"/>
    </xf>
    <xf numFmtId="167" fontId="7" fillId="2" borderId="1" xfId="22" applyFont="true" applyBorder="true" applyAlignment="true" applyProtection="false">
      <alignment horizontal="center" vertical="top" textRotation="0" wrapText="true" indent="0" shrinkToFit="false"/>
      <protection locked="true" hidden="false"/>
    </xf>
    <xf numFmtId="164" fontId="13" fillId="2" borderId="3" xfId="22" applyFont="true" applyBorder="true" applyAlignment="true" applyProtection="false">
      <alignment horizontal="left" vertical="top" textRotation="0" wrapText="true" indent="0" shrinkToFit="false"/>
      <protection locked="true" hidden="false"/>
    </xf>
    <xf numFmtId="164" fontId="8" fillId="2" borderId="3" xfId="22" applyFont="true" applyBorder="true" applyAlignment="true" applyProtection="false">
      <alignment horizontal="general" vertical="top" textRotation="0" wrapText="true" indent="0" shrinkToFit="false"/>
      <protection locked="true" hidden="false"/>
    </xf>
    <xf numFmtId="164" fontId="8" fillId="2" borderId="1" xfId="23" applyFont="true" applyBorder="true" applyAlignment="true" applyProtection="false">
      <alignment horizontal="justify" vertical="top"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13" fillId="2" borderId="1" xfId="22" applyFont="true" applyBorder="true" applyAlignment="true" applyProtection="false">
      <alignment horizontal="left" vertical="top" textRotation="0" wrapText="true" indent="0" shrinkToFit="false"/>
      <protection locked="true" hidden="false"/>
    </xf>
    <xf numFmtId="166" fontId="14" fillId="2" borderId="1" xfId="0" applyFont="true" applyBorder="true" applyAlignment="true" applyProtection="false">
      <alignment horizontal="center" vertical="top" textRotation="0" wrapText="true" indent="0" shrinkToFit="false"/>
      <protection locked="true" hidden="false"/>
    </xf>
    <xf numFmtId="164" fontId="14" fillId="2" borderId="1" xfId="0" applyFont="true" applyBorder="true" applyAlignment="true" applyProtection="false">
      <alignment horizontal="center" vertical="top" textRotation="0" wrapText="true" indent="0" shrinkToFit="false"/>
      <protection locked="true" hidden="false"/>
    </xf>
    <xf numFmtId="164" fontId="10" fillId="2" borderId="1" xfId="22"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7" fontId="8" fillId="2" borderId="1" xfId="23" applyFont="true" applyBorder="true" applyAlignment="true" applyProtection="false">
      <alignment horizontal="justify" vertical="top" textRotation="0" wrapText="true" indent="0" shrinkToFit="false"/>
      <protection locked="true" hidden="false"/>
    </xf>
    <xf numFmtId="166" fontId="8" fillId="2" borderId="1" xfId="21"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false" indent="0" shrinkToFit="false"/>
      <protection locked="true" hidden="false"/>
    </xf>
    <xf numFmtId="164" fontId="15" fillId="2" borderId="1" xfId="23" applyFont="true" applyBorder="true" applyAlignment="true" applyProtection="false">
      <alignment horizontal="justify" vertical="top" textRotation="0" wrapText="true" indent="0" shrinkToFit="false"/>
      <protection locked="true" hidden="false"/>
    </xf>
    <xf numFmtId="168" fontId="8" fillId="2" borderId="1"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7" fillId="2" borderId="1" xfId="23"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13" fillId="2" borderId="1" xfId="0" applyFont="true" applyBorder="true" applyAlignment="true" applyProtection="false">
      <alignment horizontal="left" vertical="top" textRotation="0" wrapText="false" indent="0" shrinkToFit="false"/>
      <protection locked="true" hidden="false"/>
    </xf>
    <xf numFmtId="164" fontId="13" fillId="2" borderId="3" xfId="0" applyFont="true" applyBorder="true" applyAlignment="true" applyProtection="false">
      <alignment horizontal="left" vertical="top"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17" fillId="2" borderId="1" xfId="22" applyFont="true" applyBorder="true" applyAlignment="true" applyProtection="false">
      <alignment horizontal="center" vertical="top" textRotation="0" wrapText="true" indent="0" shrinkToFit="false"/>
      <protection locked="true" hidden="false"/>
    </xf>
    <xf numFmtId="166" fontId="7" fillId="2" borderId="1" xfId="22" applyFont="true" applyBorder="true" applyAlignment="true" applyProtection="false">
      <alignment horizontal="left" vertical="top" textRotation="0" wrapText="true" indent="0" shrinkToFit="false"/>
      <protection locked="true" hidden="false"/>
    </xf>
    <xf numFmtId="166" fontId="7" fillId="2" borderId="1" xfId="22" applyFont="true" applyBorder="true" applyAlignment="true" applyProtection="false">
      <alignment horizontal="center" vertical="top" textRotation="0" wrapText="true" indent="0" shrinkToFit="false"/>
      <protection locked="true" hidden="false"/>
    </xf>
    <xf numFmtId="164" fontId="7" fillId="2" borderId="1" xfId="22"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15" fillId="2" borderId="0" xfId="0" applyFont="true" applyBorder="true" applyAlignment="true" applyProtection="false">
      <alignment horizontal="left"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2 4" xfId="22"/>
    <cellStyle name="Normal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370"/>
  <sheetViews>
    <sheetView showFormulas="false" showGridLines="true" showRowColHeaders="true" showZeros="true" rightToLeft="false" tabSelected="true" showOutlineSymbols="true" defaultGridColor="true" view="pageBreakPreview" topLeftCell="A350" colorId="64" zoomScale="77" zoomScaleNormal="100" zoomScalePageLayoutView="77" workbookViewId="0">
      <selection pane="topLeft" activeCell="G77" activeCellId="0" sqref="G77"/>
    </sheetView>
  </sheetViews>
  <sheetFormatPr defaultColWidth="8.84765625" defaultRowHeight="12.75" zeroHeight="false" outlineLevelRow="0" outlineLevelCol="0"/>
  <cols>
    <col collapsed="false" customWidth="true" hidden="false" outlineLevel="0" max="1" min="1" style="1" width="7.85"/>
    <col collapsed="false" customWidth="true" hidden="false" outlineLevel="0" max="2" min="2" style="1" width="76.99"/>
    <col collapsed="false" customWidth="true" hidden="false" outlineLevel="0" max="3" min="3" style="1" width="12.14"/>
    <col collapsed="false" customWidth="true" hidden="false" outlineLevel="0" max="4" min="4" style="1" width="9.56"/>
    <col collapsed="false" customWidth="true" hidden="false" outlineLevel="0" max="5" min="5" style="1" width="13.56"/>
    <col collapsed="false" customWidth="true" hidden="false" outlineLevel="0" max="6" min="6" style="1" width="15.41"/>
    <col collapsed="false" customWidth="true" hidden="false" outlineLevel="0" max="7" min="7" style="1" width="16.42"/>
    <col collapsed="false" customWidth="true" hidden="false" outlineLevel="0" max="8" min="8" style="1" width="17.14"/>
    <col collapsed="false" customWidth="false" hidden="false" outlineLevel="0" max="257" min="9" style="1" width="8.85"/>
  </cols>
  <sheetData>
    <row r="1" customFormat="false" ht="20.45" hidden="false" customHeight="true" outlineLevel="0" collapsed="false">
      <c r="A1" s="2" t="s">
        <v>0</v>
      </c>
      <c r="B1" s="2"/>
      <c r="C1" s="2"/>
      <c r="D1" s="2"/>
      <c r="E1" s="2"/>
      <c r="F1" s="2"/>
      <c r="G1" s="2"/>
      <c r="H1" s="2"/>
    </row>
    <row r="2" customFormat="false" ht="18.95" hidden="false" customHeight="true" outlineLevel="0" collapsed="false">
      <c r="A2" s="3" t="s">
        <v>1</v>
      </c>
      <c r="B2" s="3"/>
      <c r="C2" s="3"/>
      <c r="D2" s="3"/>
      <c r="E2" s="3"/>
      <c r="F2" s="3"/>
      <c r="G2" s="3"/>
      <c r="H2" s="3"/>
    </row>
    <row r="3" customFormat="false" ht="60.75" hidden="false" customHeight="true" outlineLevel="0" collapsed="false">
      <c r="A3" s="3" t="s">
        <v>2</v>
      </c>
      <c r="B3" s="3"/>
      <c r="C3" s="3"/>
      <c r="D3" s="3"/>
      <c r="E3" s="3"/>
      <c r="F3" s="3"/>
      <c r="G3" s="3"/>
      <c r="H3" s="3"/>
    </row>
    <row r="4" customFormat="false" ht="20.45" hidden="false" customHeight="true" outlineLevel="0" collapsed="false">
      <c r="A4" s="3" t="s">
        <v>3</v>
      </c>
      <c r="B4" s="3"/>
      <c r="C4" s="3"/>
      <c r="D4" s="3"/>
      <c r="E4" s="3"/>
      <c r="F4" s="3"/>
      <c r="G4" s="3"/>
      <c r="H4" s="3"/>
    </row>
    <row r="5" customFormat="false" ht="20.45" hidden="false" customHeight="true" outlineLevel="0" collapsed="false">
      <c r="A5" s="4"/>
      <c r="B5" s="4"/>
      <c r="C5" s="4"/>
      <c r="D5" s="4"/>
      <c r="E5" s="4"/>
      <c r="F5" s="3" t="s">
        <v>4</v>
      </c>
      <c r="G5" s="3"/>
      <c r="H5" s="3"/>
    </row>
    <row r="6" customFormat="false" ht="24" hidden="false" customHeight="true" outlineLevel="0" collapsed="false">
      <c r="A6" s="3" t="s">
        <v>5</v>
      </c>
      <c r="B6" s="3"/>
      <c r="C6" s="3"/>
      <c r="D6" s="3"/>
      <c r="E6" s="3"/>
      <c r="F6" s="3"/>
      <c r="G6" s="3"/>
      <c r="H6" s="3"/>
    </row>
    <row r="7" customFormat="false" ht="111" hidden="false" customHeight="true" outlineLevel="0" collapsed="false">
      <c r="A7" s="5" t="s">
        <v>6</v>
      </c>
      <c r="B7" s="5" t="s">
        <v>7</v>
      </c>
      <c r="C7" s="5" t="s">
        <v>8</v>
      </c>
      <c r="D7" s="5" t="s">
        <v>9</v>
      </c>
      <c r="E7" s="5" t="s">
        <v>10</v>
      </c>
      <c r="F7" s="5" t="s">
        <v>11</v>
      </c>
      <c r="G7" s="5" t="s">
        <v>12</v>
      </c>
      <c r="H7" s="5" t="s">
        <v>13</v>
      </c>
    </row>
    <row r="8" customFormat="false" ht="156" hidden="false" customHeight="true" outlineLevel="0" collapsed="false">
      <c r="A8" s="6" t="n">
        <v>1</v>
      </c>
      <c r="B8" s="7" t="s">
        <v>14</v>
      </c>
      <c r="C8" s="8" t="n">
        <v>3956.25</v>
      </c>
      <c r="D8" s="9" t="s">
        <v>15</v>
      </c>
      <c r="E8" s="9"/>
      <c r="F8" s="9"/>
      <c r="G8" s="9" t="n">
        <f aca="false">ROUND(C8*E8,)</f>
        <v>0</v>
      </c>
      <c r="H8" s="10"/>
    </row>
    <row r="9" customFormat="false" ht="240" hidden="false" customHeight="true" outlineLevel="0" collapsed="false">
      <c r="A9" s="6" t="n">
        <v>2</v>
      </c>
      <c r="B9" s="7" t="s">
        <v>16</v>
      </c>
      <c r="C9" s="9" t="n">
        <v>1858.43</v>
      </c>
      <c r="D9" s="9" t="s">
        <v>15</v>
      </c>
      <c r="E9" s="9"/>
      <c r="F9" s="9"/>
      <c r="G9" s="9" t="n">
        <f aca="false">ROUND(C9*E9,)</f>
        <v>0</v>
      </c>
      <c r="H9" s="10"/>
    </row>
    <row r="10" customFormat="false" ht="155.25" hidden="false" customHeight="true" outlineLevel="0" collapsed="false">
      <c r="A10" s="6" t="n">
        <v>3</v>
      </c>
      <c r="B10" s="7" t="s">
        <v>17</v>
      </c>
      <c r="C10" s="9" t="n">
        <v>3175.16</v>
      </c>
      <c r="D10" s="9" t="s">
        <v>15</v>
      </c>
      <c r="E10" s="9"/>
      <c r="F10" s="9"/>
      <c r="G10" s="9" t="n">
        <f aca="false">ROUND(C10*E10,)</f>
        <v>0</v>
      </c>
      <c r="H10" s="10"/>
    </row>
    <row r="11" customFormat="false" ht="120" hidden="false" customHeight="true" outlineLevel="0" collapsed="false">
      <c r="A11" s="6" t="n">
        <v>4</v>
      </c>
      <c r="B11" s="7" t="s">
        <v>18</v>
      </c>
      <c r="C11" s="8" t="n">
        <v>59.4</v>
      </c>
      <c r="D11" s="8" t="s">
        <v>19</v>
      </c>
      <c r="E11" s="8"/>
      <c r="F11" s="8"/>
      <c r="G11" s="9" t="n">
        <f aca="false">ROUND(C11*E11,)</f>
        <v>0</v>
      </c>
      <c r="H11" s="10"/>
    </row>
    <row r="12" customFormat="false" ht="84.75" hidden="false" customHeight="true" outlineLevel="0" collapsed="false">
      <c r="A12" s="6" t="n">
        <v>5</v>
      </c>
      <c r="B12" s="11" t="s">
        <v>20</v>
      </c>
      <c r="C12" s="9" t="n">
        <v>23.64</v>
      </c>
      <c r="D12" s="9" t="s">
        <v>15</v>
      </c>
      <c r="E12" s="9"/>
      <c r="F12" s="9"/>
      <c r="G12" s="9" t="n">
        <f aca="false">ROUND(C12*E12,)</f>
        <v>0</v>
      </c>
      <c r="H12" s="10"/>
    </row>
    <row r="13" customFormat="false" ht="84.75" hidden="false" customHeight="true" outlineLevel="0" collapsed="false">
      <c r="A13" s="6" t="n">
        <v>6</v>
      </c>
      <c r="B13" s="7" t="s">
        <v>21</v>
      </c>
      <c r="C13" s="9" t="n">
        <v>140.15</v>
      </c>
      <c r="D13" s="9" t="s">
        <v>15</v>
      </c>
      <c r="E13" s="9"/>
      <c r="F13" s="9"/>
      <c r="G13" s="9" t="n">
        <f aca="false">ROUND(C13*E13,)</f>
        <v>0</v>
      </c>
      <c r="H13" s="10"/>
    </row>
    <row r="14" customFormat="false" ht="122.25" hidden="false" customHeight="true" outlineLevel="0" collapsed="false">
      <c r="A14" s="6" t="n">
        <v>7</v>
      </c>
      <c r="B14" s="7" t="s">
        <v>22</v>
      </c>
      <c r="C14" s="12"/>
      <c r="D14" s="12"/>
      <c r="E14" s="12"/>
      <c r="F14" s="12"/>
      <c r="G14" s="9"/>
      <c r="H14" s="10"/>
    </row>
    <row r="15" customFormat="false" ht="60" hidden="false" customHeight="true" outlineLevel="0" collapsed="false">
      <c r="A15" s="6" t="n">
        <v>7.1</v>
      </c>
      <c r="B15" s="7" t="s">
        <v>23</v>
      </c>
      <c r="C15" s="9" t="n">
        <v>773.28</v>
      </c>
      <c r="D15" s="9" t="s">
        <v>24</v>
      </c>
      <c r="E15" s="9"/>
      <c r="F15" s="9"/>
      <c r="G15" s="9" t="n">
        <f aca="false">ROUND(C15*E15,)</f>
        <v>0</v>
      </c>
      <c r="H15" s="10"/>
    </row>
    <row r="16" customFormat="false" ht="103.5" hidden="false" customHeight="true" outlineLevel="0" collapsed="false">
      <c r="A16" s="6" t="n">
        <v>7.2</v>
      </c>
      <c r="B16" s="7" t="s">
        <v>25</v>
      </c>
      <c r="C16" s="9" t="n">
        <v>4106.34</v>
      </c>
      <c r="D16" s="9" t="s">
        <v>24</v>
      </c>
      <c r="E16" s="9"/>
      <c r="F16" s="9"/>
      <c r="G16" s="9" t="n">
        <f aca="false">ROUND(C16*E16,)</f>
        <v>0</v>
      </c>
      <c r="H16" s="10"/>
    </row>
    <row r="17" customFormat="false" ht="99" hidden="false" customHeight="true" outlineLevel="0" collapsed="false">
      <c r="A17" s="6" t="n">
        <v>7.3</v>
      </c>
      <c r="B17" s="7" t="s">
        <v>26</v>
      </c>
      <c r="C17" s="9" t="n">
        <v>2972.98</v>
      </c>
      <c r="D17" s="9" t="s">
        <v>24</v>
      </c>
      <c r="E17" s="9"/>
      <c r="F17" s="9"/>
      <c r="G17" s="9" t="n">
        <f aca="false">ROUND(C17*E17,)</f>
        <v>0</v>
      </c>
      <c r="H17" s="10"/>
    </row>
    <row r="18" customFormat="false" ht="80.1" hidden="false" customHeight="true" outlineLevel="0" collapsed="false">
      <c r="A18" s="6" t="n">
        <v>7.4</v>
      </c>
      <c r="B18" s="7" t="s">
        <v>27</v>
      </c>
      <c r="C18" s="9" t="n">
        <v>2235</v>
      </c>
      <c r="D18" s="9" t="s">
        <v>24</v>
      </c>
      <c r="E18" s="9"/>
      <c r="F18" s="9"/>
      <c r="G18" s="9" t="n">
        <f aca="false">ROUND(C18*E18,)</f>
        <v>0</v>
      </c>
      <c r="H18" s="10"/>
    </row>
    <row r="19" customFormat="false" ht="80.1" hidden="false" customHeight="true" outlineLevel="0" collapsed="false">
      <c r="A19" s="6" t="n">
        <v>7.5</v>
      </c>
      <c r="B19" s="7" t="s">
        <v>28</v>
      </c>
      <c r="C19" s="9" t="n">
        <v>299.04</v>
      </c>
      <c r="D19" s="9" t="s">
        <v>24</v>
      </c>
      <c r="E19" s="9"/>
      <c r="F19" s="9"/>
      <c r="G19" s="9" t="n">
        <f aca="false">ROUND(C19*E19,)</f>
        <v>0</v>
      </c>
      <c r="H19" s="10"/>
    </row>
    <row r="20" customFormat="false" ht="91.5" hidden="false" customHeight="true" outlineLevel="0" collapsed="false">
      <c r="A20" s="6" t="n">
        <v>7.6</v>
      </c>
      <c r="B20" s="7" t="s">
        <v>29</v>
      </c>
      <c r="C20" s="9" t="n">
        <v>2364.2</v>
      </c>
      <c r="D20" s="9" t="s">
        <v>24</v>
      </c>
      <c r="E20" s="9"/>
      <c r="F20" s="9"/>
      <c r="G20" s="9" t="n">
        <f aca="false">ROUND(C20*E20,)</f>
        <v>0</v>
      </c>
      <c r="H20" s="10"/>
    </row>
    <row r="21" customFormat="false" ht="64.5" hidden="false" customHeight="true" outlineLevel="0" collapsed="false">
      <c r="A21" s="6" t="n">
        <v>7.7</v>
      </c>
      <c r="B21" s="7" t="s">
        <v>30</v>
      </c>
      <c r="C21" s="9" t="n">
        <v>931.28</v>
      </c>
      <c r="D21" s="9" t="s">
        <v>31</v>
      </c>
      <c r="E21" s="9"/>
      <c r="F21" s="9"/>
      <c r="G21" s="9" t="n">
        <f aca="false">ROUND(C21*E21,)</f>
        <v>0</v>
      </c>
      <c r="H21" s="10"/>
    </row>
    <row r="22" customFormat="false" ht="78.6" hidden="false" customHeight="true" outlineLevel="0" collapsed="false">
      <c r="A22" s="6" t="n">
        <v>8</v>
      </c>
      <c r="B22" s="13" t="s">
        <v>32</v>
      </c>
      <c r="C22" s="14" t="n">
        <v>20.35</v>
      </c>
      <c r="D22" s="15" t="s">
        <v>33</v>
      </c>
      <c r="E22" s="9"/>
      <c r="F22" s="9"/>
      <c r="G22" s="9" t="n">
        <f aca="false">ROUND(C22*E22,)</f>
        <v>0</v>
      </c>
      <c r="H22" s="10"/>
    </row>
    <row r="23" s="16" customFormat="true" ht="76.5" hidden="false" customHeight="true" outlineLevel="0" collapsed="false">
      <c r="A23" s="6" t="n">
        <v>9</v>
      </c>
      <c r="B23" s="13" t="s">
        <v>34</v>
      </c>
      <c r="C23" s="14" t="n">
        <v>20.64</v>
      </c>
      <c r="D23" s="15" t="s">
        <v>33</v>
      </c>
      <c r="E23" s="9"/>
      <c r="F23" s="9"/>
      <c r="G23" s="9" t="n">
        <f aca="false">ROUND(C23*E23,)</f>
        <v>0</v>
      </c>
      <c r="H23" s="10"/>
    </row>
    <row r="24" s="16" customFormat="true" ht="82.5" hidden="false" customHeight="true" outlineLevel="0" collapsed="false">
      <c r="A24" s="6" t="n">
        <v>10</v>
      </c>
      <c r="B24" s="7" t="s">
        <v>35</v>
      </c>
      <c r="C24" s="9" t="n">
        <v>1100.19</v>
      </c>
      <c r="D24" s="9" t="s">
        <v>15</v>
      </c>
      <c r="E24" s="9"/>
      <c r="F24" s="9"/>
      <c r="G24" s="9" t="n">
        <f aca="false">ROUND(C24*E24,)</f>
        <v>0</v>
      </c>
      <c r="H24" s="10"/>
    </row>
    <row r="25" s="16" customFormat="true" ht="96.75" hidden="false" customHeight="true" outlineLevel="0" collapsed="false">
      <c r="A25" s="6" t="n">
        <v>11</v>
      </c>
      <c r="B25" s="7" t="s">
        <v>36</v>
      </c>
      <c r="C25" s="9" t="n">
        <v>158.34</v>
      </c>
      <c r="D25" s="9" t="s">
        <v>15</v>
      </c>
      <c r="E25" s="9"/>
      <c r="F25" s="9"/>
      <c r="G25" s="9" t="n">
        <f aca="false">ROUND(C25*E25,)</f>
        <v>0</v>
      </c>
      <c r="H25" s="10"/>
    </row>
    <row r="26" s="16" customFormat="true" ht="90.75" hidden="false" customHeight="true" outlineLevel="0" collapsed="false">
      <c r="A26" s="6" t="n">
        <v>12</v>
      </c>
      <c r="B26" s="7" t="s">
        <v>37</v>
      </c>
      <c r="C26" s="9" t="n">
        <v>133.2</v>
      </c>
      <c r="D26" s="9" t="s">
        <v>15</v>
      </c>
      <c r="E26" s="9"/>
      <c r="F26" s="9"/>
      <c r="G26" s="9" t="n">
        <f aca="false">ROUND(C26*E26,)</f>
        <v>0</v>
      </c>
      <c r="H26" s="10"/>
    </row>
    <row r="27" s="16" customFormat="true" ht="81" hidden="false" customHeight="true" outlineLevel="0" collapsed="false">
      <c r="A27" s="6" t="n">
        <v>13</v>
      </c>
      <c r="B27" s="7" t="s">
        <v>38</v>
      </c>
      <c r="C27" s="9" t="n">
        <v>100.28</v>
      </c>
      <c r="D27" s="9" t="s">
        <v>15</v>
      </c>
      <c r="E27" s="9"/>
      <c r="F27" s="9"/>
      <c r="G27" s="9" t="n">
        <f aca="false">ROUND(C27*E27,)</f>
        <v>0</v>
      </c>
      <c r="H27" s="10"/>
    </row>
    <row r="28" s="16" customFormat="true" ht="76.5" hidden="false" customHeight="true" outlineLevel="0" collapsed="false">
      <c r="A28" s="6" t="n">
        <v>14</v>
      </c>
      <c r="B28" s="17" t="s">
        <v>39</v>
      </c>
      <c r="C28" s="18" t="n">
        <v>10.8</v>
      </c>
      <c r="D28" s="18" t="s">
        <v>33</v>
      </c>
      <c r="E28" s="18"/>
      <c r="F28" s="9"/>
      <c r="G28" s="9" t="n">
        <f aca="false">ROUND(C28*E28,)</f>
        <v>0</v>
      </c>
      <c r="H28" s="10"/>
    </row>
    <row r="29" s="21" customFormat="true" ht="119.25" hidden="false" customHeight="true" outlineLevel="0" collapsed="false">
      <c r="A29" s="6" t="n">
        <v>15</v>
      </c>
      <c r="B29" s="7" t="s">
        <v>40</v>
      </c>
      <c r="C29" s="9"/>
      <c r="D29" s="9"/>
      <c r="E29" s="9"/>
      <c r="F29" s="7"/>
      <c r="G29" s="9"/>
      <c r="H29" s="10"/>
      <c r="I29" s="19"/>
      <c r="J29" s="7"/>
      <c r="K29" s="19"/>
      <c r="L29" s="20"/>
      <c r="M29" s="6"/>
      <c r="N29" s="7"/>
      <c r="O29" s="19"/>
      <c r="P29" s="19"/>
      <c r="Q29" s="19"/>
      <c r="R29" s="7"/>
      <c r="S29" s="19"/>
      <c r="T29" s="20"/>
      <c r="U29" s="6"/>
      <c r="V29" s="7"/>
      <c r="W29" s="19"/>
      <c r="X29" s="19"/>
      <c r="Y29" s="19"/>
      <c r="Z29" s="7"/>
      <c r="AA29" s="19"/>
      <c r="AB29" s="20"/>
      <c r="AC29" s="6"/>
      <c r="AD29" s="7"/>
      <c r="AE29" s="19"/>
      <c r="AF29" s="19"/>
      <c r="AG29" s="19"/>
      <c r="AH29" s="7"/>
      <c r="AI29" s="19"/>
      <c r="AJ29" s="20"/>
      <c r="AK29" s="6"/>
      <c r="AL29" s="7"/>
      <c r="AM29" s="19"/>
      <c r="AN29" s="19"/>
      <c r="AO29" s="19"/>
      <c r="AP29" s="7"/>
      <c r="AQ29" s="19"/>
      <c r="AR29" s="20"/>
      <c r="AS29" s="6"/>
      <c r="AT29" s="7"/>
      <c r="AU29" s="19"/>
      <c r="AV29" s="19"/>
      <c r="AW29" s="19"/>
      <c r="AX29" s="7"/>
      <c r="AY29" s="19"/>
      <c r="AZ29" s="20"/>
      <c r="BA29" s="6"/>
      <c r="BB29" s="7"/>
      <c r="BC29" s="19"/>
      <c r="BD29" s="19"/>
      <c r="BE29" s="19"/>
      <c r="BF29" s="7"/>
      <c r="BG29" s="19"/>
      <c r="BH29" s="20"/>
      <c r="BI29" s="6"/>
      <c r="BJ29" s="7"/>
      <c r="BK29" s="19"/>
      <c r="BL29" s="19"/>
      <c r="BM29" s="19"/>
      <c r="BN29" s="7"/>
      <c r="BO29" s="19"/>
      <c r="BP29" s="20"/>
      <c r="BQ29" s="6"/>
      <c r="BR29" s="7"/>
      <c r="BS29" s="19"/>
      <c r="BT29" s="19"/>
      <c r="BU29" s="19"/>
      <c r="BV29" s="7"/>
      <c r="BW29" s="19"/>
      <c r="BX29" s="20"/>
      <c r="BY29" s="6"/>
      <c r="BZ29" s="7"/>
      <c r="CA29" s="19"/>
      <c r="CB29" s="19"/>
      <c r="CC29" s="19"/>
      <c r="CD29" s="7"/>
      <c r="CE29" s="19"/>
      <c r="CF29" s="20"/>
      <c r="CG29" s="6"/>
      <c r="CH29" s="7"/>
      <c r="CI29" s="19"/>
      <c r="CJ29" s="19"/>
      <c r="CK29" s="19"/>
      <c r="CL29" s="7"/>
      <c r="CM29" s="19"/>
      <c r="CN29" s="20"/>
      <c r="CO29" s="6"/>
      <c r="CP29" s="7"/>
      <c r="CQ29" s="19"/>
      <c r="CR29" s="19"/>
      <c r="CS29" s="19"/>
      <c r="CT29" s="7"/>
      <c r="CU29" s="19"/>
      <c r="CV29" s="20"/>
      <c r="CW29" s="6"/>
      <c r="CX29" s="7"/>
      <c r="CY29" s="19"/>
      <c r="CZ29" s="19"/>
      <c r="DA29" s="19"/>
      <c r="DB29" s="7"/>
      <c r="DC29" s="19"/>
      <c r="DD29" s="20"/>
      <c r="DE29" s="6"/>
      <c r="DF29" s="7"/>
      <c r="DG29" s="19"/>
      <c r="DH29" s="19"/>
      <c r="DI29" s="19"/>
      <c r="DJ29" s="7"/>
      <c r="DK29" s="19"/>
      <c r="DL29" s="20"/>
      <c r="DM29" s="6"/>
      <c r="DN29" s="7"/>
      <c r="DO29" s="19"/>
      <c r="DP29" s="19"/>
      <c r="DQ29" s="19"/>
      <c r="DR29" s="7"/>
      <c r="DS29" s="19"/>
      <c r="DT29" s="20"/>
      <c r="DU29" s="6"/>
      <c r="DV29" s="7"/>
      <c r="DW29" s="19"/>
      <c r="DX29" s="19"/>
      <c r="DY29" s="19"/>
      <c r="DZ29" s="7"/>
      <c r="EA29" s="19"/>
      <c r="EB29" s="20"/>
      <c r="EC29" s="6"/>
      <c r="ED29" s="7"/>
      <c r="EE29" s="19"/>
      <c r="EF29" s="19"/>
      <c r="EG29" s="19"/>
      <c r="EH29" s="7"/>
      <c r="EI29" s="19"/>
      <c r="EJ29" s="20"/>
      <c r="EK29" s="6"/>
      <c r="EL29" s="7"/>
      <c r="EM29" s="19"/>
      <c r="EN29" s="19"/>
      <c r="EO29" s="19"/>
      <c r="EP29" s="7"/>
      <c r="EQ29" s="19"/>
      <c r="ER29" s="20"/>
      <c r="ES29" s="6"/>
      <c r="ET29" s="7"/>
      <c r="EU29" s="19"/>
      <c r="EV29" s="19"/>
      <c r="EW29" s="19"/>
      <c r="EX29" s="7"/>
      <c r="EY29" s="19"/>
      <c r="EZ29" s="20"/>
      <c r="FA29" s="6"/>
      <c r="FB29" s="7"/>
      <c r="FC29" s="19"/>
      <c r="FD29" s="19"/>
      <c r="FE29" s="19"/>
      <c r="FF29" s="7"/>
      <c r="FG29" s="19"/>
      <c r="FH29" s="20"/>
      <c r="FI29" s="6"/>
      <c r="FJ29" s="7"/>
      <c r="FK29" s="19"/>
      <c r="FL29" s="19"/>
      <c r="FM29" s="19"/>
      <c r="FN29" s="7"/>
      <c r="FO29" s="19"/>
      <c r="FP29" s="20"/>
      <c r="FQ29" s="6"/>
      <c r="FR29" s="7"/>
      <c r="FS29" s="19"/>
      <c r="FT29" s="19"/>
      <c r="FU29" s="19"/>
      <c r="FV29" s="7"/>
      <c r="FW29" s="19"/>
      <c r="FX29" s="20"/>
      <c r="FY29" s="6"/>
      <c r="FZ29" s="7"/>
      <c r="GA29" s="19"/>
      <c r="GB29" s="19"/>
      <c r="GC29" s="19"/>
      <c r="GD29" s="7"/>
      <c r="GE29" s="19"/>
      <c r="GF29" s="20"/>
      <c r="GG29" s="6"/>
      <c r="GH29" s="7"/>
      <c r="GI29" s="19"/>
      <c r="GJ29" s="19"/>
      <c r="GK29" s="19"/>
      <c r="GL29" s="7"/>
      <c r="GM29" s="19"/>
      <c r="GN29" s="20"/>
      <c r="GO29" s="6"/>
      <c r="GP29" s="7"/>
      <c r="GQ29" s="19"/>
      <c r="GR29" s="19"/>
      <c r="GS29" s="19"/>
      <c r="GT29" s="7"/>
      <c r="GU29" s="19"/>
      <c r="GV29" s="20"/>
      <c r="GW29" s="6"/>
      <c r="GX29" s="7"/>
      <c r="GY29" s="19"/>
      <c r="GZ29" s="19"/>
      <c r="HA29" s="19"/>
      <c r="HB29" s="7"/>
      <c r="HC29" s="19"/>
      <c r="HD29" s="20"/>
      <c r="HE29" s="6"/>
      <c r="HF29" s="7"/>
      <c r="HG29" s="19"/>
      <c r="HH29" s="19"/>
      <c r="HI29" s="19"/>
      <c r="HJ29" s="7"/>
      <c r="HK29" s="19"/>
      <c r="HL29" s="20"/>
      <c r="HM29" s="6"/>
      <c r="HN29" s="7"/>
      <c r="HO29" s="19"/>
      <c r="HP29" s="19"/>
      <c r="HQ29" s="19"/>
      <c r="HR29" s="7"/>
      <c r="HS29" s="19"/>
      <c r="HT29" s="20"/>
      <c r="HU29" s="6"/>
      <c r="HV29" s="7"/>
      <c r="HW29" s="19"/>
      <c r="HX29" s="19"/>
      <c r="HY29" s="19"/>
      <c r="HZ29" s="7"/>
      <c r="IA29" s="19"/>
      <c r="IB29" s="20"/>
      <c r="IC29" s="6"/>
      <c r="ID29" s="7"/>
      <c r="IE29" s="19"/>
      <c r="IF29" s="19"/>
      <c r="IG29" s="19"/>
      <c r="IH29" s="7"/>
      <c r="II29" s="19"/>
      <c r="IJ29" s="20"/>
      <c r="IK29" s="6"/>
      <c r="IL29" s="7"/>
      <c r="IM29" s="19"/>
      <c r="IN29" s="19"/>
      <c r="IO29" s="19"/>
      <c r="IP29" s="7"/>
      <c r="IQ29" s="19"/>
      <c r="IR29" s="20"/>
    </row>
    <row r="30" s="21" customFormat="true" ht="81" hidden="false" customHeight="true" outlineLevel="0" collapsed="false">
      <c r="A30" s="6" t="n">
        <v>15.1</v>
      </c>
      <c r="B30" s="7" t="s">
        <v>41</v>
      </c>
      <c r="C30" s="9" t="n">
        <v>652.12</v>
      </c>
      <c r="D30" s="9" t="s">
        <v>19</v>
      </c>
      <c r="E30" s="9"/>
      <c r="F30" s="7"/>
      <c r="G30" s="9" t="n">
        <f aca="false">ROUND(C30*E30,)</f>
        <v>0</v>
      </c>
      <c r="H30" s="10"/>
      <c r="I30" s="19"/>
      <c r="J30" s="7"/>
      <c r="K30" s="19"/>
      <c r="L30" s="20"/>
      <c r="M30" s="6"/>
      <c r="N30" s="7"/>
      <c r="O30" s="19"/>
      <c r="P30" s="19"/>
      <c r="Q30" s="19"/>
      <c r="R30" s="7"/>
      <c r="S30" s="19"/>
      <c r="T30" s="20"/>
      <c r="U30" s="6"/>
      <c r="V30" s="7"/>
      <c r="W30" s="19"/>
      <c r="X30" s="19"/>
      <c r="Y30" s="19"/>
      <c r="Z30" s="7"/>
      <c r="AA30" s="19"/>
      <c r="AB30" s="20"/>
      <c r="AC30" s="6"/>
      <c r="AD30" s="7"/>
      <c r="AE30" s="19"/>
      <c r="AF30" s="19"/>
      <c r="AG30" s="19"/>
      <c r="AH30" s="7"/>
      <c r="AI30" s="19"/>
      <c r="AJ30" s="20"/>
      <c r="AK30" s="6"/>
      <c r="AL30" s="7"/>
      <c r="AM30" s="19"/>
      <c r="AN30" s="19"/>
      <c r="AO30" s="19"/>
      <c r="AP30" s="7"/>
      <c r="AQ30" s="19"/>
      <c r="AR30" s="20"/>
      <c r="AS30" s="6"/>
      <c r="AT30" s="7"/>
      <c r="AU30" s="19"/>
      <c r="AV30" s="19"/>
      <c r="AW30" s="19"/>
      <c r="AX30" s="7"/>
      <c r="AY30" s="19"/>
      <c r="AZ30" s="20"/>
      <c r="BA30" s="6"/>
      <c r="BB30" s="7"/>
      <c r="BC30" s="19"/>
      <c r="BD30" s="19"/>
      <c r="BE30" s="19"/>
      <c r="BF30" s="7"/>
      <c r="BG30" s="19"/>
      <c r="BH30" s="20"/>
      <c r="BI30" s="6"/>
      <c r="BJ30" s="7"/>
      <c r="BK30" s="19"/>
      <c r="BL30" s="19"/>
      <c r="BM30" s="19"/>
      <c r="BN30" s="7"/>
      <c r="BO30" s="19"/>
      <c r="BP30" s="20"/>
      <c r="BQ30" s="6"/>
      <c r="BR30" s="7"/>
      <c r="BS30" s="19"/>
      <c r="BT30" s="19"/>
      <c r="BU30" s="19"/>
      <c r="BV30" s="7"/>
      <c r="BW30" s="19"/>
      <c r="BX30" s="20"/>
      <c r="BY30" s="6"/>
      <c r="BZ30" s="7"/>
      <c r="CA30" s="19"/>
      <c r="CB30" s="19"/>
      <c r="CC30" s="19"/>
      <c r="CD30" s="7"/>
      <c r="CE30" s="19"/>
      <c r="CF30" s="20"/>
      <c r="CG30" s="6"/>
      <c r="CH30" s="7"/>
      <c r="CI30" s="19"/>
      <c r="CJ30" s="19"/>
      <c r="CK30" s="19"/>
      <c r="CL30" s="7"/>
      <c r="CM30" s="19"/>
      <c r="CN30" s="20"/>
      <c r="CO30" s="6"/>
      <c r="CP30" s="7"/>
      <c r="CQ30" s="19"/>
      <c r="CR30" s="19"/>
      <c r="CS30" s="19"/>
      <c r="CT30" s="7"/>
      <c r="CU30" s="19"/>
      <c r="CV30" s="20"/>
      <c r="CW30" s="6"/>
      <c r="CX30" s="7"/>
      <c r="CY30" s="19"/>
      <c r="CZ30" s="19"/>
      <c r="DA30" s="19"/>
      <c r="DB30" s="7"/>
      <c r="DC30" s="19"/>
      <c r="DD30" s="20"/>
      <c r="DE30" s="6"/>
      <c r="DF30" s="7"/>
      <c r="DG30" s="19"/>
      <c r="DH30" s="19"/>
      <c r="DI30" s="19"/>
      <c r="DJ30" s="7"/>
      <c r="DK30" s="19"/>
      <c r="DL30" s="20"/>
      <c r="DM30" s="6"/>
      <c r="DN30" s="7"/>
      <c r="DO30" s="19"/>
      <c r="DP30" s="19"/>
      <c r="DQ30" s="19"/>
      <c r="DR30" s="7"/>
      <c r="DS30" s="19"/>
      <c r="DT30" s="20"/>
      <c r="DU30" s="6"/>
      <c r="DV30" s="7"/>
      <c r="DW30" s="19"/>
      <c r="DX30" s="19"/>
      <c r="DY30" s="19"/>
      <c r="DZ30" s="7"/>
      <c r="EA30" s="19"/>
      <c r="EB30" s="20"/>
      <c r="EC30" s="6"/>
      <c r="ED30" s="7"/>
      <c r="EE30" s="19"/>
      <c r="EF30" s="19"/>
      <c r="EG30" s="19"/>
      <c r="EH30" s="7"/>
      <c r="EI30" s="19"/>
      <c r="EJ30" s="20"/>
      <c r="EK30" s="6"/>
      <c r="EL30" s="7"/>
      <c r="EM30" s="19"/>
      <c r="EN30" s="19"/>
      <c r="EO30" s="19"/>
      <c r="EP30" s="7"/>
      <c r="EQ30" s="19"/>
      <c r="ER30" s="20"/>
      <c r="ES30" s="6"/>
      <c r="ET30" s="7"/>
      <c r="EU30" s="19"/>
      <c r="EV30" s="19"/>
      <c r="EW30" s="19"/>
      <c r="EX30" s="7"/>
      <c r="EY30" s="19"/>
      <c r="EZ30" s="20"/>
      <c r="FA30" s="6"/>
      <c r="FB30" s="7"/>
      <c r="FC30" s="19"/>
      <c r="FD30" s="19"/>
      <c r="FE30" s="19"/>
      <c r="FF30" s="7"/>
      <c r="FG30" s="19"/>
      <c r="FH30" s="20"/>
      <c r="FI30" s="6"/>
      <c r="FJ30" s="7"/>
      <c r="FK30" s="19"/>
      <c r="FL30" s="19"/>
      <c r="FM30" s="19"/>
      <c r="FN30" s="7"/>
      <c r="FO30" s="19"/>
      <c r="FP30" s="20"/>
      <c r="FQ30" s="6"/>
      <c r="FR30" s="7"/>
      <c r="FS30" s="19"/>
      <c r="FT30" s="19"/>
      <c r="FU30" s="19"/>
      <c r="FV30" s="7"/>
      <c r="FW30" s="19"/>
      <c r="FX30" s="20"/>
      <c r="FY30" s="6"/>
      <c r="FZ30" s="7"/>
      <c r="GA30" s="19"/>
      <c r="GB30" s="19"/>
      <c r="GC30" s="19"/>
      <c r="GD30" s="7"/>
      <c r="GE30" s="19"/>
      <c r="GF30" s="20"/>
      <c r="GG30" s="6"/>
      <c r="GH30" s="7"/>
      <c r="GI30" s="19"/>
      <c r="GJ30" s="19"/>
      <c r="GK30" s="19"/>
      <c r="GL30" s="7"/>
      <c r="GM30" s="19"/>
      <c r="GN30" s="20"/>
      <c r="GO30" s="6"/>
      <c r="GP30" s="7"/>
      <c r="GQ30" s="19"/>
      <c r="GR30" s="19"/>
      <c r="GS30" s="19"/>
      <c r="GT30" s="7"/>
      <c r="GU30" s="19"/>
      <c r="GV30" s="20"/>
      <c r="GW30" s="6"/>
      <c r="GX30" s="7"/>
      <c r="GY30" s="19"/>
      <c r="GZ30" s="19"/>
      <c r="HA30" s="19"/>
      <c r="HB30" s="7"/>
      <c r="HC30" s="19"/>
      <c r="HD30" s="20"/>
      <c r="HE30" s="6"/>
      <c r="HF30" s="7"/>
      <c r="HG30" s="19"/>
      <c r="HH30" s="19"/>
      <c r="HI30" s="19"/>
      <c r="HJ30" s="7"/>
      <c r="HK30" s="19"/>
      <c r="HL30" s="20"/>
      <c r="HM30" s="6"/>
      <c r="HN30" s="7"/>
      <c r="HO30" s="19"/>
      <c r="HP30" s="19"/>
      <c r="HQ30" s="19"/>
      <c r="HR30" s="7"/>
      <c r="HS30" s="19"/>
      <c r="HT30" s="20"/>
      <c r="HU30" s="6"/>
      <c r="HV30" s="7"/>
      <c r="HW30" s="19"/>
      <c r="HX30" s="19"/>
      <c r="HY30" s="19"/>
      <c r="HZ30" s="7"/>
      <c r="IA30" s="19"/>
      <c r="IB30" s="20"/>
      <c r="IC30" s="6"/>
      <c r="ID30" s="7"/>
      <c r="IE30" s="19"/>
      <c r="IF30" s="19"/>
      <c r="IG30" s="19"/>
      <c r="IH30" s="7"/>
      <c r="II30" s="19"/>
      <c r="IJ30" s="20"/>
      <c r="IK30" s="6"/>
      <c r="IL30" s="7"/>
      <c r="IM30" s="19"/>
      <c r="IN30" s="19"/>
      <c r="IO30" s="19"/>
      <c r="IP30" s="7"/>
      <c r="IQ30" s="19"/>
      <c r="IR30" s="20"/>
    </row>
    <row r="31" s="16" customFormat="true" ht="85.5" hidden="false" customHeight="true" outlineLevel="0" collapsed="false">
      <c r="A31" s="6" t="n">
        <v>15.2</v>
      </c>
      <c r="B31" s="7" t="s">
        <v>42</v>
      </c>
      <c r="C31" s="9" t="n">
        <v>1004.7</v>
      </c>
      <c r="D31" s="9" t="s">
        <v>15</v>
      </c>
      <c r="E31" s="9"/>
      <c r="F31" s="9"/>
      <c r="G31" s="9" t="n">
        <f aca="false">ROUND(C31*E31,)</f>
        <v>0</v>
      </c>
      <c r="H31" s="10"/>
    </row>
    <row r="32" s="16" customFormat="true" ht="78" hidden="false" customHeight="true" outlineLevel="0" collapsed="false">
      <c r="A32" s="6" t="n">
        <v>15.3</v>
      </c>
      <c r="B32" s="7" t="s">
        <v>43</v>
      </c>
      <c r="C32" s="9" t="n">
        <v>352.73</v>
      </c>
      <c r="D32" s="9" t="s">
        <v>15</v>
      </c>
      <c r="E32" s="9"/>
      <c r="F32" s="9"/>
      <c r="G32" s="9" t="n">
        <f aca="false">ROUND(C32*E32,)</f>
        <v>0</v>
      </c>
      <c r="H32" s="10"/>
    </row>
    <row r="33" s="16" customFormat="true" ht="70.5" hidden="false" customHeight="true" outlineLevel="0" collapsed="false">
      <c r="A33" s="6" t="n">
        <v>15.4</v>
      </c>
      <c r="B33" s="7" t="s">
        <v>44</v>
      </c>
      <c r="C33" s="9" t="n">
        <v>30.78</v>
      </c>
      <c r="D33" s="9" t="s">
        <v>15</v>
      </c>
      <c r="E33" s="9"/>
      <c r="F33" s="9"/>
      <c r="G33" s="9" t="n">
        <f aca="false">ROUND(C33*E33,)</f>
        <v>0</v>
      </c>
      <c r="H33" s="10"/>
    </row>
    <row r="34" s="16" customFormat="true" ht="84.75" hidden="false" customHeight="true" outlineLevel="0" collapsed="false">
      <c r="A34" s="6" t="n">
        <v>15.5</v>
      </c>
      <c r="B34" s="7" t="s">
        <v>45</v>
      </c>
      <c r="C34" s="9" t="n">
        <v>73.46</v>
      </c>
      <c r="D34" s="9" t="s">
        <v>15</v>
      </c>
      <c r="E34" s="9"/>
      <c r="F34" s="9"/>
      <c r="G34" s="9" t="n">
        <f aca="false">ROUND(C34*E34,)</f>
        <v>0</v>
      </c>
      <c r="H34" s="10"/>
    </row>
    <row r="35" s="16" customFormat="true" ht="144" hidden="false" customHeight="true" outlineLevel="0" collapsed="false">
      <c r="A35" s="6" t="n">
        <v>16</v>
      </c>
      <c r="B35" s="7" t="s">
        <v>46</v>
      </c>
      <c r="C35" s="9" t="n">
        <v>16.72</v>
      </c>
      <c r="D35" s="9" t="s">
        <v>15</v>
      </c>
      <c r="E35" s="9"/>
      <c r="F35" s="9"/>
      <c r="G35" s="9" t="n">
        <f aca="false">ROUND(C35*E35,)</f>
        <v>0</v>
      </c>
      <c r="H35" s="10"/>
    </row>
    <row r="36" s="16" customFormat="true" ht="120.75" hidden="false" customHeight="true" outlineLevel="0" collapsed="false">
      <c r="A36" s="22" t="n">
        <v>17</v>
      </c>
      <c r="B36" s="7" t="s">
        <v>47</v>
      </c>
      <c r="C36" s="8"/>
      <c r="D36" s="8"/>
      <c r="E36" s="8"/>
      <c r="F36" s="8"/>
      <c r="G36" s="9"/>
      <c r="H36" s="10"/>
    </row>
    <row r="37" s="16" customFormat="true" ht="85.5" hidden="false" customHeight="true" outlineLevel="0" collapsed="false">
      <c r="A37" s="22" t="n">
        <v>17.1</v>
      </c>
      <c r="B37" s="7" t="s">
        <v>48</v>
      </c>
      <c r="C37" s="8" t="n">
        <v>10.95</v>
      </c>
      <c r="D37" s="8" t="s">
        <v>15</v>
      </c>
      <c r="E37" s="8"/>
      <c r="F37" s="8"/>
      <c r="G37" s="9" t="n">
        <f aca="false">ROUND(C37*E37,)</f>
        <v>0</v>
      </c>
      <c r="H37" s="10"/>
    </row>
    <row r="38" s="16" customFormat="true" ht="70.5" hidden="false" customHeight="true" outlineLevel="0" collapsed="false">
      <c r="A38" s="22" t="n">
        <v>17.2</v>
      </c>
      <c r="B38" s="7" t="s">
        <v>49</v>
      </c>
      <c r="C38" s="8" t="n">
        <v>12.65</v>
      </c>
      <c r="D38" s="8" t="s">
        <v>15</v>
      </c>
      <c r="E38" s="8"/>
      <c r="F38" s="8"/>
      <c r="G38" s="9" t="n">
        <f aca="false">ROUND(C38*E38,)</f>
        <v>0</v>
      </c>
      <c r="H38" s="10"/>
    </row>
    <row r="39" s="16" customFormat="true" ht="106.5" hidden="false" customHeight="true" outlineLevel="0" collapsed="false">
      <c r="A39" s="6" t="n">
        <v>18</v>
      </c>
      <c r="B39" s="7" t="s">
        <v>50</v>
      </c>
      <c r="C39" s="9" t="n">
        <v>387497.5</v>
      </c>
      <c r="D39" s="9" t="s">
        <v>51</v>
      </c>
      <c r="E39" s="9"/>
      <c r="F39" s="9"/>
      <c r="G39" s="9" t="n">
        <f aca="false">ROUND(C39*E39,)</f>
        <v>0</v>
      </c>
      <c r="H39" s="10"/>
    </row>
    <row r="40" s="16" customFormat="true" ht="81.6" hidden="false" customHeight="true" outlineLevel="0" collapsed="false">
      <c r="A40" s="6" t="n">
        <v>19</v>
      </c>
      <c r="B40" s="7" t="s">
        <v>52</v>
      </c>
      <c r="C40" s="9" t="n">
        <v>594.47</v>
      </c>
      <c r="D40" s="9" t="s">
        <v>15</v>
      </c>
      <c r="E40" s="9"/>
      <c r="F40" s="9"/>
      <c r="G40" s="9" t="n">
        <f aca="false">ROUND(C40*E40,)</f>
        <v>0</v>
      </c>
      <c r="H40" s="10"/>
    </row>
    <row r="41" s="16" customFormat="true" ht="96" hidden="false" customHeight="true" outlineLevel="0" collapsed="false">
      <c r="A41" s="6" t="n">
        <v>20</v>
      </c>
      <c r="B41" s="7" t="s">
        <v>53</v>
      </c>
      <c r="C41" s="9" t="n">
        <v>1851.52</v>
      </c>
      <c r="D41" s="9" t="s">
        <v>54</v>
      </c>
      <c r="E41" s="9"/>
      <c r="F41" s="9"/>
      <c r="G41" s="9" t="n">
        <f aca="false">ROUND(C41*E41,)</f>
        <v>0</v>
      </c>
      <c r="H41" s="10"/>
    </row>
    <row r="42" s="16" customFormat="true" ht="79.35" hidden="false" customHeight="true" outlineLevel="0" collapsed="false">
      <c r="A42" s="6" t="n">
        <v>21</v>
      </c>
      <c r="B42" s="7" t="s">
        <v>55</v>
      </c>
      <c r="C42" s="8" t="n">
        <v>18.46</v>
      </c>
      <c r="D42" s="8" t="s">
        <v>15</v>
      </c>
      <c r="E42" s="8"/>
      <c r="F42" s="8"/>
      <c r="G42" s="9" t="n">
        <f aca="false">ROUND(C42*E42,)</f>
        <v>0</v>
      </c>
      <c r="H42" s="10"/>
    </row>
    <row r="43" s="16" customFormat="true" ht="79.35" hidden="false" customHeight="true" outlineLevel="0" collapsed="false">
      <c r="A43" s="6" t="n">
        <v>22</v>
      </c>
      <c r="B43" s="7" t="s">
        <v>56</v>
      </c>
      <c r="C43" s="9" t="n">
        <v>22.86</v>
      </c>
      <c r="D43" s="9" t="s">
        <v>24</v>
      </c>
      <c r="E43" s="9"/>
      <c r="F43" s="8"/>
      <c r="G43" s="9" t="n">
        <f aca="false">ROUND(C43*E43,)</f>
        <v>0</v>
      </c>
      <c r="H43" s="10"/>
    </row>
    <row r="44" s="16" customFormat="true" ht="79.35" hidden="false" customHeight="true" outlineLevel="0" collapsed="false">
      <c r="A44" s="6" t="n">
        <v>23</v>
      </c>
      <c r="B44" s="7" t="s">
        <v>57</v>
      </c>
      <c r="C44" s="8" t="n">
        <v>10.6</v>
      </c>
      <c r="D44" s="8" t="s">
        <v>15</v>
      </c>
      <c r="E44" s="8"/>
      <c r="F44" s="8"/>
      <c r="G44" s="9" t="n">
        <f aca="false">ROUND(C44*E44,)</f>
        <v>0</v>
      </c>
      <c r="H44" s="10"/>
    </row>
    <row r="45" s="16" customFormat="true" ht="79.35" hidden="false" customHeight="true" outlineLevel="0" collapsed="false">
      <c r="A45" s="6" t="n">
        <v>24</v>
      </c>
      <c r="B45" s="7" t="s">
        <v>58</v>
      </c>
      <c r="C45" s="9" t="n">
        <v>88.8</v>
      </c>
      <c r="D45" s="9" t="s">
        <v>33</v>
      </c>
      <c r="E45" s="9"/>
      <c r="F45" s="9"/>
      <c r="G45" s="9" t="n">
        <f aca="false">ROUND(C45*E45,)</f>
        <v>0</v>
      </c>
      <c r="H45" s="10"/>
    </row>
    <row r="46" s="16" customFormat="true" ht="79.35" hidden="false" customHeight="true" outlineLevel="0" collapsed="false">
      <c r="A46" s="6" t="n">
        <v>25</v>
      </c>
      <c r="B46" s="7" t="s">
        <v>59</v>
      </c>
      <c r="C46" s="9" t="n">
        <v>140.15</v>
      </c>
      <c r="D46" s="9" t="s">
        <v>19</v>
      </c>
      <c r="E46" s="9"/>
      <c r="F46" s="9"/>
      <c r="G46" s="9" t="n">
        <f aca="false">ROUND(C46*E46,)</f>
        <v>0</v>
      </c>
      <c r="H46" s="10"/>
    </row>
    <row r="47" s="16" customFormat="true" ht="79.35" hidden="false" customHeight="true" outlineLevel="0" collapsed="false">
      <c r="A47" s="6" t="n">
        <v>26</v>
      </c>
      <c r="B47" s="23" t="s">
        <v>60</v>
      </c>
      <c r="C47" s="9" t="n">
        <v>200.4</v>
      </c>
      <c r="D47" s="9" t="s">
        <v>15</v>
      </c>
      <c r="E47" s="9"/>
      <c r="F47" s="9"/>
      <c r="G47" s="9" t="n">
        <f aca="false">ROUND(C47*E47,)</f>
        <v>0</v>
      </c>
      <c r="H47" s="10"/>
    </row>
    <row r="48" s="16" customFormat="true" ht="93" hidden="false" customHeight="true" outlineLevel="0" collapsed="false">
      <c r="A48" s="6" t="n">
        <v>27</v>
      </c>
      <c r="B48" s="7" t="s">
        <v>61</v>
      </c>
      <c r="C48" s="9" t="n">
        <v>800</v>
      </c>
      <c r="D48" s="9" t="s">
        <v>62</v>
      </c>
      <c r="E48" s="9"/>
      <c r="F48" s="9"/>
      <c r="G48" s="9" t="n">
        <f aca="false">ROUND(C48*E48,)</f>
        <v>0</v>
      </c>
      <c r="H48" s="10"/>
    </row>
    <row r="49" s="16" customFormat="true" ht="126.75" hidden="false" customHeight="true" outlineLevel="0" collapsed="false">
      <c r="A49" s="6" t="n">
        <v>28</v>
      </c>
      <c r="B49" s="24" t="s">
        <v>63</v>
      </c>
      <c r="C49" s="14" t="n">
        <v>113.4</v>
      </c>
      <c r="D49" s="18" t="s">
        <v>33</v>
      </c>
      <c r="E49" s="14"/>
      <c r="F49" s="9"/>
      <c r="G49" s="9" t="n">
        <f aca="false">ROUND(C49*E49,)</f>
        <v>0</v>
      </c>
      <c r="H49" s="10"/>
    </row>
    <row r="50" s="16" customFormat="true" ht="193.5" hidden="false" customHeight="true" outlineLevel="0" collapsed="false">
      <c r="A50" s="6" t="n">
        <v>29</v>
      </c>
      <c r="B50" s="7" t="s">
        <v>64</v>
      </c>
      <c r="C50" s="9" t="n">
        <v>35.91</v>
      </c>
      <c r="D50" s="9" t="s">
        <v>54</v>
      </c>
      <c r="E50" s="9"/>
      <c r="F50" s="9"/>
      <c r="G50" s="9" t="n">
        <f aca="false">ROUND(C50*E50,)</f>
        <v>0</v>
      </c>
      <c r="H50" s="10"/>
    </row>
    <row r="51" s="16" customFormat="true" ht="82.5" hidden="false" customHeight="true" outlineLevel="0" collapsed="false">
      <c r="A51" s="6" t="n">
        <v>30</v>
      </c>
      <c r="B51" s="7" t="s">
        <v>65</v>
      </c>
      <c r="C51" s="9" t="n">
        <v>3.73</v>
      </c>
      <c r="D51" s="9" t="s">
        <v>15</v>
      </c>
      <c r="E51" s="9"/>
      <c r="F51" s="9"/>
      <c r="G51" s="9" t="n">
        <f aca="false">ROUND(C51*E51,)</f>
        <v>0</v>
      </c>
      <c r="H51" s="10"/>
    </row>
    <row r="52" s="26" customFormat="true" ht="108.75" hidden="false" customHeight="true" outlineLevel="0" collapsed="false">
      <c r="A52" s="6" t="n">
        <v>31</v>
      </c>
      <c r="B52" s="25" t="s">
        <v>66</v>
      </c>
      <c r="C52" s="9" t="n">
        <v>166.46</v>
      </c>
      <c r="D52" s="9" t="s">
        <v>67</v>
      </c>
      <c r="E52" s="9"/>
      <c r="F52" s="9"/>
      <c r="G52" s="9" t="n">
        <f aca="false">ROUND(C52*E52,)</f>
        <v>0</v>
      </c>
      <c r="H52" s="10"/>
    </row>
    <row r="53" s="16" customFormat="true" ht="213" hidden="false" customHeight="true" outlineLevel="0" collapsed="false">
      <c r="A53" s="6" t="n">
        <v>32</v>
      </c>
      <c r="B53" s="7" t="s">
        <v>68</v>
      </c>
      <c r="C53" s="9" t="n">
        <v>528.87</v>
      </c>
      <c r="D53" s="9" t="s">
        <v>67</v>
      </c>
      <c r="E53" s="9"/>
      <c r="F53" s="9"/>
      <c r="G53" s="9" t="n">
        <f aca="false">ROUND(C53*E53,)</f>
        <v>0</v>
      </c>
      <c r="H53" s="10"/>
    </row>
    <row r="54" s="16" customFormat="true" ht="211.35" hidden="false" customHeight="true" outlineLevel="0" collapsed="false">
      <c r="A54" s="6" t="n">
        <v>33</v>
      </c>
      <c r="B54" s="7" t="s">
        <v>69</v>
      </c>
      <c r="C54" s="9" t="n">
        <v>14.58</v>
      </c>
      <c r="D54" s="9" t="s">
        <v>67</v>
      </c>
      <c r="E54" s="9"/>
      <c r="F54" s="9"/>
      <c r="G54" s="9" t="n">
        <f aca="false">ROUND(C54*E54,)</f>
        <v>0</v>
      </c>
      <c r="H54" s="10"/>
    </row>
    <row r="55" s="16" customFormat="true" ht="170.25" hidden="false" customHeight="true" outlineLevel="0" collapsed="false">
      <c r="A55" s="6" t="n">
        <v>34</v>
      </c>
      <c r="B55" s="7" t="s">
        <v>70</v>
      </c>
      <c r="C55" s="9" t="n">
        <v>6.48</v>
      </c>
      <c r="D55" s="9" t="s">
        <v>67</v>
      </c>
      <c r="E55" s="9"/>
      <c r="F55" s="9"/>
      <c r="G55" s="9" t="n">
        <f aca="false">ROUND(C55*E55,)</f>
        <v>0</v>
      </c>
      <c r="H55" s="10"/>
    </row>
    <row r="56" s="16" customFormat="true" ht="81" hidden="false" customHeight="true" outlineLevel="0" collapsed="false">
      <c r="A56" s="6" t="n">
        <v>35</v>
      </c>
      <c r="B56" s="7" t="s">
        <v>71</v>
      </c>
      <c r="C56" s="9" t="n">
        <v>61.5</v>
      </c>
      <c r="D56" s="9" t="s">
        <v>24</v>
      </c>
      <c r="E56" s="9"/>
      <c r="F56" s="9"/>
      <c r="G56" s="9" t="n">
        <f aca="false">ROUND(C56*E56,)</f>
        <v>0</v>
      </c>
      <c r="H56" s="10"/>
    </row>
    <row r="57" s="16" customFormat="true" ht="66.95" hidden="false" customHeight="true" outlineLevel="0" collapsed="false">
      <c r="A57" s="6" t="n">
        <v>36</v>
      </c>
      <c r="B57" s="7" t="s">
        <v>72</v>
      </c>
      <c r="C57" s="9" t="n">
        <v>12.3</v>
      </c>
      <c r="D57" s="9" t="s">
        <v>24</v>
      </c>
      <c r="E57" s="9"/>
      <c r="F57" s="9"/>
      <c r="G57" s="9" t="n">
        <f aca="false">ROUND(C57*E57,)</f>
        <v>0</v>
      </c>
      <c r="H57" s="10"/>
    </row>
    <row r="58" s="16" customFormat="true" ht="126.75" hidden="false" customHeight="true" outlineLevel="0" collapsed="false">
      <c r="A58" s="6" t="n">
        <v>37</v>
      </c>
      <c r="B58" s="7" t="s">
        <v>73</v>
      </c>
      <c r="C58" s="9" t="n">
        <v>528.87</v>
      </c>
      <c r="D58" s="9" t="s">
        <v>67</v>
      </c>
      <c r="E58" s="9"/>
      <c r="F58" s="9"/>
      <c r="G58" s="9" t="n">
        <f aca="false">ROUND(C58*E58,)</f>
        <v>0</v>
      </c>
      <c r="H58" s="10"/>
    </row>
    <row r="59" s="26" customFormat="true" ht="96.75" hidden="false" customHeight="true" outlineLevel="0" collapsed="false">
      <c r="A59" s="6" t="n">
        <v>38</v>
      </c>
      <c r="B59" s="7" t="s">
        <v>74</v>
      </c>
      <c r="C59" s="9" t="n">
        <v>34.56</v>
      </c>
      <c r="D59" s="9" t="s">
        <v>67</v>
      </c>
      <c r="E59" s="9"/>
      <c r="F59" s="9"/>
      <c r="G59" s="9" t="n">
        <f aca="false">ROUND(C59*E59,)</f>
        <v>0</v>
      </c>
      <c r="H59" s="10"/>
    </row>
    <row r="60" s="16" customFormat="true" ht="71.25" hidden="false" customHeight="true" outlineLevel="0" collapsed="false">
      <c r="A60" s="6" t="n">
        <v>39</v>
      </c>
      <c r="B60" s="7" t="s">
        <v>75</v>
      </c>
      <c r="C60" s="9" t="n">
        <v>73</v>
      </c>
      <c r="D60" s="9" t="s">
        <v>62</v>
      </c>
      <c r="E60" s="9"/>
      <c r="F60" s="9"/>
      <c r="G60" s="9" t="n">
        <f aca="false">ROUND(C60*E60,)</f>
        <v>0</v>
      </c>
      <c r="H60" s="10"/>
    </row>
    <row r="61" s="16" customFormat="true" ht="68.25" hidden="false" customHeight="true" outlineLevel="0" collapsed="false">
      <c r="A61" s="6" t="n">
        <v>40</v>
      </c>
      <c r="B61" s="7" t="s">
        <v>76</v>
      </c>
      <c r="D61" s="9"/>
      <c r="E61" s="9"/>
      <c r="F61" s="9"/>
      <c r="G61" s="9"/>
      <c r="H61" s="10"/>
    </row>
    <row r="62" s="16" customFormat="true" ht="69" hidden="false" customHeight="true" outlineLevel="0" collapsed="false">
      <c r="A62" s="6" t="n">
        <v>40.1</v>
      </c>
      <c r="B62" s="7" t="s">
        <v>77</v>
      </c>
      <c r="C62" s="9" t="n">
        <v>77</v>
      </c>
      <c r="D62" s="9" t="s">
        <v>62</v>
      </c>
      <c r="E62" s="9"/>
      <c r="F62" s="9"/>
      <c r="G62" s="9" t="n">
        <f aca="false">ROUND(C62*E62,)</f>
        <v>0</v>
      </c>
      <c r="H62" s="10"/>
    </row>
    <row r="63" s="16" customFormat="true" ht="80.45" hidden="false" customHeight="true" outlineLevel="0" collapsed="false">
      <c r="A63" s="6" t="n">
        <f aca="false">A62+0.1</f>
        <v>40.2</v>
      </c>
      <c r="B63" s="7" t="s">
        <v>78</v>
      </c>
      <c r="C63" s="9" t="n">
        <v>986</v>
      </c>
      <c r="D63" s="9" t="s">
        <v>62</v>
      </c>
      <c r="E63" s="9"/>
      <c r="F63" s="9"/>
      <c r="G63" s="9" t="n">
        <f aca="false">ROUND(C63*E63,)</f>
        <v>0</v>
      </c>
      <c r="H63" s="10"/>
    </row>
    <row r="64" s="16" customFormat="true" ht="63.95" hidden="false" customHeight="true" outlineLevel="0" collapsed="false">
      <c r="A64" s="6" t="n">
        <f aca="false">A63+0.1</f>
        <v>40.3</v>
      </c>
      <c r="B64" s="7" t="s">
        <v>79</v>
      </c>
      <c r="C64" s="9" t="n">
        <v>50</v>
      </c>
      <c r="D64" s="9" t="s">
        <v>62</v>
      </c>
      <c r="E64" s="9"/>
      <c r="F64" s="9"/>
      <c r="G64" s="9" t="n">
        <f aca="false">ROUND(C64*E64,)</f>
        <v>0</v>
      </c>
      <c r="H64" s="10"/>
    </row>
    <row r="65" s="16" customFormat="true" ht="66.75" hidden="false" customHeight="true" outlineLevel="0" collapsed="false">
      <c r="A65" s="6" t="n">
        <f aca="false">A61+1</f>
        <v>41</v>
      </c>
      <c r="B65" s="7" t="s">
        <v>80</v>
      </c>
      <c r="D65" s="9"/>
      <c r="E65" s="9"/>
      <c r="F65" s="9"/>
      <c r="G65" s="9"/>
      <c r="H65" s="10"/>
    </row>
    <row r="66" s="16" customFormat="true" ht="60.95" hidden="false" customHeight="true" outlineLevel="0" collapsed="false">
      <c r="A66" s="6" t="n">
        <v>41.1</v>
      </c>
      <c r="B66" s="7" t="s">
        <v>81</v>
      </c>
      <c r="C66" s="9" t="n">
        <v>154</v>
      </c>
      <c r="D66" s="9" t="s">
        <v>62</v>
      </c>
      <c r="E66" s="9"/>
      <c r="F66" s="9"/>
      <c r="G66" s="9" t="n">
        <f aca="false">ROUND(C66*E66,)</f>
        <v>0</v>
      </c>
      <c r="H66" s="10"/>
    </row>
    <row r="67" s="16" customFormat="true" ht="64.5" hidden="false" customHeight="true" outlineLevel="0" collapsed="false">
      <c r="A67" s="6" t="n">
        <v>41.2</v>
      </c>
      <c r="B67" s="7" t="s">
        <v>82</v>
      </c>
      <c r="C67" s="9" t="n">
        <v>986</v>
      </c>
      <c r="D67" s="9" t="s">
        <v>62</v>
      </c>
      <c r="E67" s="9"/>
      <c r="F67" s="9"/>
      <c r="G67" s="9" t="n">
        <f aca="false">ROUND(C67*E67,)</f>
        <v>0</v>
      </c>
      <c r="H67" s="10"/>
    </row>
    <row r="68" s="16" customFormat="true" ht="68.45" hidden="false" customHeight="true" outlineLevel="0" collapsed="false">
      <c r="A68" s="6" t="n">
        <f aca="false">A67+0.1</f>
        <v>41.3</v>
      </c>
      <c r="B68" s="7" t="s">
        <v>83</v>
      </c>
      <c r="C68" s="9" t="n">
        <v>50</v>
      </c>
      <c r="D68" s="9" t="s">
        <v>62</v>
      </c>
      <c r="E68" s="9"/>
      <c r="F68" s="9"/>
      <c r="G68" s="9" t="n">
        <f aca="false">ROUND(C68*E68,)</f>
        <v>0</v>
      </c>
      <c r="H68" s="10"/>
    </row>
    <row r="69" s="16" customFormat="true" ht="85.35" hidden="false" customHeight="true" outlineLevel="0" collapsed="false">
      <c r="A69" s="6" t="n">
        <v>42</v>
      </c>
      <c r="B69" s="7" t="s">
        <v>84</v>
      </c>
      <c r="C69" s="9" t="n">
        <v>5</v>
      </c>
      <c r="D69" s="9" t="s">
        <v>62</v>
      </c>
      <c r="E69" s="9"/>
      <c r="F69" s="9"/>
      <c r="G69" s="9" t="n">
        <f aca="false">ROUND(C69*E69,)</f>
        <v>0</v>
      </c>
      <c r="H69" s="10"/>
    </row>
    <row r="70" s="16" customFormat="true" ht="65.45" hidden="false" customHeight="true" outlineLevel="0" collapsed="false">
      <c r="A70" s="6" t="n">
        <v>43</v>
      </c>
      <c r="B70" s="7" t="s">
        <v>85</v>
      </c>
      <c r="C70" s="9" t="n">
        <v>20</v>
      </c>
      <c r="D70" s="9" t="s">
        <v>62</v>
      </c>
      <c r="E70" s="9"/>
      <c r="F70" s="9"/>
      <c r="G70" s="9" t="n">
        <f aca="false">ROUND(C70*E70,)</f>
        <v>0</v>
      </c>
      <c r="H70" s="10"/>
    </row>
    <row r="71" s="16" customFormat="true" ht="59.1" hidden="false" customHeight="true" outlineLevel="0" collapsed="false">
      <c r="A71" s="6" t="n">
        <v>44</v>
      </c>
      <c r="B71" s="7" t="s">
        <v>86</v>
      </c>
      <c r="C71" s="9"/>
      <c r="D71" s="9"/>
      <c r="E71" s="9"/>
      <c r="F71" s="9"/>
      <c r="G71" s="9"/>
      <c r="H71" s="10"/>
    </row>
    <row r="72" s="16" customFormat="true" ht="77.45" hidden="false" customHeight="true" outlineLevel="0" collapsed="false">
      <c r="A72" s="6" t="n">
        <v>44.1</v>
      </c>
      <c r="B72" s="7" t="s">
        <v>87</v>
      </c>
      <c r="C72" s="9" t="n">
        <v>1398</v>
      </c>
      <c r="D72" s="9" t="s">
        <v>62</v>
      </c>
      <c r="E72" s="9"/>
      <c r="F72" s="9"/>
      <c r="G72" s="9" t="n">
        <f aca="false">ROUND(C72*E72,)</f>
        <v>0</v>
      </c>
      <c r="H72" s="10"/>
    </row>
    <row r="73" s="16" customFormat="true" ht="63.95" hidden="false" customHeight="true" outlineLevel="0" collapsed="false">
      <c r="A73" s="6" t="n">
        <f aca="false">A72+0.1</f>
        <v>44.2</v>
      </c>
      <c r="B73" s="7" t="s">
        <v>88</v>
      </c>
      <c r="C73" s="9" t="n">
        <v>48</v>
      </c>
      <c r="D73" s="9" t="s">
        <v>62</v>
      </c>
      <c r="E73" s="9"/>
      <c r="F73" s="9"/>
      <c r="G73" s="9" t="n">
        <f aca="false">ROUND(C73*E73,)</f>
        <v>0</v>
      </c>
      <c r="H73" s="10"/>
    </row>
    <row r="74" s="16" customFormat="true" ht="63.95" hidden="false" customHeight="true" outlineLevel="0" collapsed="false">
      <c r="A74" s="6" t="n">
        <f aca="false">A71+1</f>
        <v>45</v>
      </c>
      <c r="B74" s="7" t="s">
        <v>89</v>
      </c>
      <c r="C74" s="9" t="n">
        <v>5</v>
      </c>
      <c r="D74" s="9" t="s">
        <v>62</v>
      </c>
      <c r="E74" s="9"/>
      <c r="F74" s="9"/>
      <c r="G74" s="9" t="n">
        <f aca="false">ROUND(C74*E74,)</f>
        <v>0</v>
      </c>
      <c r="H74" s="10"/>
    </row>
    <row r="75" s="16" customFormat="true" ht="63.6" hidden="false" customHeight="true" outlineLevel="0" collapsed="false">
      <c r="A75" s="6" t="n">
        <v>46</v>
      </c>
      <c r="B75" s="7" t="s">
        <v>90</v>
      </c>
      <c r="C75" s="9" t="n">
        <v>5</v>
      </c>
      <c r="D75" s="9" t="s">
        <v>62</v>
      </c>
      <c r="E75" s="9"/>
      <c r="F75" s="9"/>
      <c r="G75" s="9" t="n">
        <f aca="false">ROUND(C75*E75,)</f>
        <v>0</v>
      </c>
      <c r="H75" s="10"/>
    </row>
    <row r="76" s="16" customFormat="true" ht="79.35" hidden="false" customHeight="true" outlineLevel="0" collapsed="false">
      <c r="A76" s="6" t="n">
        <v>47</v>
      </c>
      <c r="B76" s="7" t="s">
        <v>91</v>
      </c>
      <c r="C76" s="9" t="n">
        <v>5</v>
      </c>
      <c r="D76" s="9" t="s">
        <v>62</v>
      </c>
      <c r="E76" s="9"/>
      <c r="F76" s="9"/>
      <c r="G76" s="9" t="n">
        <f aca="false">ROUND(C76*E76,)</f>
        <v>0</v>
      </c>
      <c r="H76" s="10"/>
    </row>
    <row r="77" s="16" customFormat="true" ht="153" hidden="false" customHeight="true" outlineLevel="0" collapsed="false">
      <c r="A77" s="6" t="n">
        <v>48</v>
      </c>
      <c r="B77" s="7" t="s">
        <v>92</v>
      </c>
      <c r="C77" s="9" t="n">
        <v>458.65</v>
      </c>
      <c r="D77" s="9" t="s">
        <v>67</v>
      </c>
      <c r="E77" s="9"/>
      <c r="F77" s="9"/>
      <c r="G77" s="9" t="n">
        <f aca="false">ROUND(C77*E77,)</f>
        <v>0</v>
      </c>
      <c r="H77" s="10"/>
    </row>
    <row r="78" s="16" customFormat="true" ht="121.7" hidden="false" customHeight="true" outlineLevel="0" collapsed="false">
      <c r="A78" s="6" t="n">
        <v>49</v>
      </c>
      <c r="B78" s="7" t="s">
        <v>93</v>
      </c>
      <c r="C78" s="9" t="n">
        <v>551.78</v>
      </c>
      <c r="D78" s="9" t="s">
        <v>67</v>
      </c>
      <c r="E78" s="9"/>
      <c r="F78" s="9"/>
      <c r="G78" s="9" t="n">
        <f aca="false">ROUND(C78*E78,)</f>
        <v>0</v>
      </c>
      <c r="H78" s="10"/>
    </row>
    <row r="79" s="16" customFormat="true" ht="78.95" hidden="false" customHeight="true" outlineLevel="0" collapsed="false">
      <c r="A79" s="6" t="n">
        <v>50</v>
      </c>
      <c r="B79" s="7" t="s">
        <v>94</v>
      </c>
      <c r="C79" s="9" t="n">
        <v>343.4</v>
      </c>
      <c r="D79" s="9" t="s">
        <v>24</v>
      </c>
      <c r="E79" s="9"/>
      <c r="F79" s="9"/>
      <c r="G79" s="9" t="n">
        <f aca="false">ROUND(C79*E79,)</f>
        <v>0</v>
      </c>
      <c r="H79" s="10"/>
    </row>
    <row r="80" s="26" customFormat="true" ht="86.45" hidden="false" customHeight="true" outlineLevel="0" collapsed="false">
      <c r="A80" s="6" t="n">
        <v>51</v>
      </c>
      <c r="B80" s="7" t="s">
        <v>95</v>
      </c>
      <c r="C80" s="9" t="n">
        <v>287.47</v>
      </c>
      <c r="D80" s="9" t="s">
        <v>67</v>
      </c>
      <c r="E80" s="9"/>
      <c r="F80" s="9"/>
      <c r="G80" s="9" t="n">
        <f aca="false">ROUND(C80*E80,)</f>
        <v>0</v>
      </c>
      <c r="H80" s="10"/>
    </row>
    <row r="81" s="26" customFormat="true" ht="85.5" hidden="false" customHeight="false" outlineLevel="0" collapsed="false">
      <c r="A81" s="6" t="n">
        <v>52</v>
      </c>
      <c r="B81" s="7" t="s">
        <v>96</v>
      </c>
      <c r="C81" s="9" t="n">
        <v>15.33</v>
      </c>
      <c r="D81" s="9" t="s">
        <v>67</v>
      </c>
      <c r="E81" s="9"/>
      <c r="F81" s="9"/>
      <c r="G81" s="9" t="n">
        <f aca="false">ROUND(C81*E81,)</f>
        <v>0</v>
      </c>
      <c r="H81" s="10"/>
    </row>
    <row r="82" s="26" customFormat="true" ht="97.7" hidden="false" customHeight="true" outlineLevel="0" collapsed="false">
      <c r="A82" s="6" t="n">
        <v>53</v>
      </c>
      <c r="B82" s="7" t="s">
        <v>97</v>
      </c>
      <c r="C82" s="9" t="n">
        <v>2480.61</v>
      </c>
      <c r="D82" s="9" t="s">
        <v>24</v>
      </c>
      <c r="E82" s="9"/>
      <c r="F82" s="9"/>
      <c r="G82" s="9" t="n">
        <f aca="false">ROUND(C82*E82,)</f>
        <v>0</v>
      </c>
      <c r="H82" s="10"/>
    </row>
    <row r="83" s="16" customFormat="true" ht="91.35" hidden="false" customHeight="true" outlineLevel="0" collapsed="false">
      <c r="A83" s="6" t="n">
        <v>54</v>
      </c>
      <c r="B83" s="7" t="s">
        <v>98</v>
      </c>
      <c r="C83" s="9" t="n">
        <v>10.09</v>
      </c>
      <c r="D83" s="9" t="s">
        <v>24</v>
      </c>
      <c r="E83" s="9"/>
      <c r="F83" s="9"/>
      <c r="G83" s="9" t="n">
        <f aca="false">ROUND(C83*E83,)</f>
        <v>0</v>
      </c>
      <c r="H83" s="10"/>
    </row>
    <row r="84" s="26" customFormat="true" ht="105.75" hidden="false" customHeight="true" outlineLevel="0" collapsed="false">
      <c r="A84" s="6" t="n">
        <v>55</v>
      </c>
      <c r="B84" s="7" t="s">
        <v>99</v>
      </c>
      <c r="C84" s="9" t="n">
        <v>1450.23</v>
      </c>
      <c r="D84" s="9" t="s">
        <v>67</v>
      </c>
      <c r="E84" s="9"/>
      <c r="F84" s="9"/>
      <c r="G84" s="9" t="n">
        <f aca="false">ROUND(C84*E84,)</f>
        <v>0</v>
      </c>
      <c r="H84" s="10"/>
    </row>
    <row r="85" s="16" customFormat="true" ht="119.1" hidden="false" customHeight="true" outlineLevel="0" collapsed="false">
      <c r="A85" s="6" t="n">
        <v>56</v>
      </c>
      <c r="B85" s="7" t="s">
        <v>100</v>
      </c>
      <c r="C85" s="9" t="n">
        <v>12.84</v>
      </c>
      <c r="D85" s="9" t="s">
        <v>24</v>
      </c>
      <c r="E85" s="9"/>
      <c r="F85" s="9"/>
      <c r="G85" s="9" t="n">
        <f aca="false">ROUND(C85*E85,)</f>
        <v>0</v>
      </c>
      <c r="H85" s="10"/>
    </row>
    <row r="86" s="16" customFormat="true" ht="140.25" hidden="false" customHeight="true" outlineLevel="0" collapsed="false">
      <c r="A86" s="6" t="n">
        <v>57</v>
      </c>
      <c r="B86" s="7" t="s">
        <v>101</v>
      </c>
      <c r="C86" s="9" t="n">
        <v>9.4</v>
      </c>
      <c r="D86" s="9" t="s">
        <v>24</v>
      </c>
      <c r="E86" s="9"/>
      <c r="F86" s="9"/>
      <c r="G86" s="9" t="n">
        <f aca="false">ROUND(C86*E86,)</f>
        <v>0</v>
      </c>
      <c r="H86" s="10"/>
    </row>
    <row r="87" s="16" customFormat="true" ht="138" hidden="false" customHeight="true" outlineLevel="0" collapsed="false">
      <c r="A87" s="6" t="n">
        <v>58</v>
      </c>
      <c r="B87" s="7" t="s">
        <v>102</v>
      </c>
      <c r="C87" s="9" t="n">
        <v>1.57</v>
      </c>
      <c r="D87" s="9" t="s">
        <v>24</v>
      </c>
      <c r="E87" s="9"/>
      <c r="F87" s="9"/>
      <c r="G87" s="9" t="n">
        <f aca="false">ROUND(C87*E87,)</f>
        <v>0</v>
      </c>
      <c r="H87" s="10"/>
    </row>
    <row r="88" s="16" customFormat="true" ht="108" hidden="false" customHeight="true" outlineLevel="0" collapsed="false">
      <c r="A88" s="6" t="n">
        <v>59</v>
      </c>
      <c r="B88" s="7" t="s">
        <v>103</v>
      </c>
      <c r="C88" s="9" t="n">
        <v>393.04</v>
      </c>
      <c r="D88" s="9" t="s">
        <v>24</v>
      </c>
      <c r="E88" s="9"/>
      <c r="F88" s="9"/>
      <c r="G88" s="9" t="n">
        <f aca="false">ROUND(C88*E88,)</f>
        <v>0</v>
      </c>
      <c r="H88" s="10"/>
    </row>
    <row r="89" s="26" customFormat="true" ht="120" hidden="false" customHeight="true" outlineLevel="0" collapsed="false">
      <c r="A89" s="6" t="n">
        <v>60</v>
      </c>
      <c r="B89" s="7" t="s">
        <v>104</v>
      </c>
      <c r="C89" s="9" t="n">
        <v>15.57</v>
      </c>
      <c r="D89" s="9" t="s">
        <v>67</v>
      </c>
      <c r="E89" s="9"/>
      <c r="F89" s="9"/>
      <c r="G89" s="9" t="n">
        <f aca="false">ROUND(C89*E89,)</f>
        <v>0</v>
      </c>
      <c r="H89" s="10"/>
    </row>
    <row r="90" s="26" customFormat="true" ht="93.6" hidden="false" customHeight="true" outlineLevel="0" collapsed="false">
      <c r="A90" s="6" t="n">
        <v>61</v>
      </c>
      <c r="B90" s="7" t="s">
        <v>105</v>
      </c>
      <c r="C90" s="9" t="n">
        <v>12.3</v>
      </c>
      <c r="D90" s="9" t="s">
        <v>67</v>
      </c>
      <c r="E90" s="9"/>
      <c r="F90" s="9"/>
      <c r="G90" s="9" t="n">
        <f aca="false">ROUND(C90*E90,)</f>
        <v>0</v>
      </c>
      <c r="H90" s="10"/>
    </row>
    <row r="91" s="26" customFormat="true" ht="80.1" hidden="false" customHeight="true" outlineLevel="0" collapsed="false">
      <c r="A91" s="6" t="n">
        <v>62</v>
      </c>
      <c r="B91" s="7" t="s">
        <v>106</v>
      </c>
      <c r="C91" s="9" t="n">
        <v>1.17</v>
      </c>
      <c r="D91" s="9" t="s">
        <v>67</v>
      </c>
      <c r="E91" s="9"/>
      <c r="F91" s="9"/>
      <c r="G91" s="9" t="n">
        <f aca="false">ROUND(C91*E91,)</f>
        <v>0</v>
      </c>
      <c r="H91" s="10"/>
    </row>
    <row r="92" s="26" customFormat="true" ht="93.6" hidden="false" customHeight="true" outlineLevel="0" collapsed="false">
      <c r="A92" s="6" t="n">
        <v>63</v>
      </c>
      <c r="B92" s="7" t="s">
        <v>107</v>
      </c>
      <c r="C92" s="9" t="n">
        <v>325.08</v>
      </c>
      <c r="D92" s="9" t="s">
        <v>67</v>
      </c>
      <c r="E92" s="9"/>
      <c r="F92" s="9"/>
      <c r="G92" s="9" t="n">
        <f aca="false">ROUND(C92*E92,)</f>
        <v>0</v>
      </c>
      <c r="H92" s="10"/>
    </row>
    <row r="93" s="26" customFormat="true" ht="79.5" hidden="false" customHeight="true" outlineLevel="0" collapsed="false">
      <c r="A93" s="6" t="n">
        <v>64</v>
      </c>
      <c r="B93" s="24" t="s">
        <v>108</v>
      </c>
      <c r="C93" s="14" t="n">
        <v>1429.2</v>
      </c>
      <c r="D93" s="18" t="s">
        <v>67</v>
      </c>
      <c r="E93" s="14"/>
      <c r="F93" s="9"/>
      <c r="G93" s="9" t="n">
        <f aca="false">ROUND(C93*E93,)</f>
        <v>0</v>
      </c>
      <c r="H93" s="10"/>
    </row>
    <row r="94" s="16" customFormat="true" ht="139.5" hidden="false" customHeight="true" outlineLevel="0" collapsed="false">
      <c r="A94" s="6" t="n">
        <v>65</v>
      </c>
      <c r="B94" s="7" t="s">
        <v>109</v>
      </c>
      <c r="C94" s="9" t="n">
        <v>1968.83</v>
      </c>
      <c r="D94" s="9" t="s">
        <v>24</v>
      </c>
      <c r="E94" s="9"/>
      <c r="F94" s="9"/>
      <c r="G94" s="9" t="n">
        <f aca="false">ROUND(C94*E94,)</f>
        <v>0</v>
      </c>
      <c r="H94" s="10"/>
    </row>
    <row r="95" s="16" customFormat="true" ht="135.6" hidden="false" customHeight="true" outlineLevel="0" collapsed="false">
      <c r="A95" s="6" t="n">
        <v>66</v>
      </c>
      <c r="B95" s="7" t="s">
        <v>110</v>
      </c>
      <c r="C95" s="9" t="n">
        <v>184.5</v>
      </c>
      <c r="D95" s="9" t="s">
        <v>31</v>
      </c>
      <c r="E95" s="9"/>
      <c r="F95" s="9"/>
      <c r="G95" s="9" t="n">
        <f aca="false">ROUND(C95*E95,)</f>
        <v>0</v>
      </c>
      <c r="H95" s="10"/>
    </row>
    <row r="96" s="16" customFormat="true" ht="121.7" hidden="false" customHeight="true" outlineLevel="0" collapsed="false">
      <c r="A96" s="6" t="n">
        <v>67</v>
      </c>
      <c r="B96" s="7" t="s">
        <v>111</v>
      </c>
      <c r="C96" s="9" t="n">
        <v>74.5</v>
      </c>
      <c r="D96" s="9" t="s">
        <v>31</v>
      </c>
      <c r="E96" s="9"/>
      <c r="F96" s="9"/>
      <c r="G96" s="9" t="n">
        <f aca="false">ROUND(C96*E96,)</f>
        <v>0</v>
      </c>
      <c r="H96" s="10"/>
    </row>
    <row r="97" s="16" customFormat="true" ht="142.5" hidden="false" customHeight="false" outlineLevel="0" collapsed="false">
      <c r="A97" s="6" t="n">
        <v>68</v>
      </c>
      <c r="B97" s="7" t="s">
        <v>112</v>
      </c>
      <c r="C97" s="9" t="n">
        <v>448.83</v>
      </c>
      <c r="D97" s="9" t="s">
        <v>31</v>
      </c>
      <c r="E97" s="9"/>
      <c r="F97" s="9"/>
      <c r="G97" s="9" t="n">
        <f aca="false">ROUND(C97*E97,)</f>
        <v>0</v>
      </c>
      <c r="H97" s="10"/>
    </row>
    <row r="98" s="16" customFormat="true" ht="80.1" hidden="false" customHeight="true" outlineLevel="0" collapsed="false">
      <c r="A98" s="6" t="n">
        <v>69</v>
      </c>
      <c r="B98" s="7" t="s">
        <v>113</v>
      </c>
      <c r="C98" s="9" t="n">
        <v>1975.2</v>
      </c>
      <c r="D98" s="9" t="s">
        <v>31</v>
      </c>
      <c r="E98" s="9"/>
      <c r="F98" s="9"/>
      <c r="G98" s="9" t="n">
        <f aca="false">ROUND(C98*E98,)</f>
        <v>0</v>
      </c>
      <c r="H98" s="10"/>
    </row>
    <row r="99" s="16" customFormat="true" ht="71.25" hidden="false" customHeight="false" outlineLevel="0" collapsed="false">
      <c r="A99" s="6" t="n">
        <v>70</v>
      </c>
      <c r="B99" s="7" t="s">
        <v>114</v>
      </c>
      <c r="C99" s="9"/>
      <c r="D99" s="9"/>
      <c r="E99" s="9"/>
      <c r="F99" s="9"/>
      <c r="G99" s="9"/>
      <c r="H99" s="10"/>
    </row>
    <row r="100" s="16" customFormat="true" ht="64.5" hidden="false" customHeight="true" outlineLevel="0" collapsed="false">
      <c r="A100" s="6" t="n">
        <v>70.1</v>
      </c>
      <c r="B100" s="7" t="s">
        <v>115</v>
      </c>
      <c r="C100" s="9" t="n">
        <v>90</v>
      </c>
      <c r="D100" s="9" t="s">
        <v>62</v>
      </c>
      <c r="E100" s="9"/>
      <c r="F100" s="9"/>
      <c r="G100" s="9" t="n">
        <f aca="false">ROUND(C100*E100,)</f>
        <v>0</v>
      </c>
      <c r="H100" s="10"/>
    </row>
    <row r="101" s="16" customFormat="true" ht="70.35" hidden="false" customHeight="true" outlineLevel="0" collapsed="false">
      <c r="A101" s="6" t="n">
        <v>70.2</v>
      </c>
      <c r="B101" s="7" t="s">
        <v>116</v>
      </c>
      <c r="C101" s="9" t="n">
        <v>30</v>
      </c>
      <c r="D101" s="9" t="s">
        <v>62</v>
      </c>
      <c r="E101" s="9"/>
      <c r="F101" s="9"/>
      <c r="G101" s="9" t="n">
        <f aca="false">ROUND(C101*E101,)</f>
        <v>0</v>
      </c>
      <c r="H101" s="10"/>
    </row>
    <row r="102" s="16" customFormat="true" ht="94.5" hidden="false" customHeight="true" outlineLevel="0" collapsed="false">
      <c r="A102" s="6" t="n">
        <v>71</v>
      </c>
      <c r="B102" s="7" t="s">
        <v>117</v>
      </c>
      <c r="C102" s="9" t="n">
        <v>2075.2</v>
      </c>
      <c r="D102" s="9" t="s">
        <v>24</v>
      </c>
      <c r="E102" s="9"/>
      <c r="F102" s="9"/>
      <c r="G102" s="9" t="n">
        <f aca="false">ROUND(C102*E102,)</f>
        <v>0</v>
      </c>
      <c r="H102" s="10"/>
    </row>
    <row r="103" s="16" customFormat="true" ht="70.35" hidden="false" customHeight="true" outlineLevel="0" collapsed="false">
      <c r="A103" s="6" t="n">
        <v>72</v>
      </c>
      <c r="B103" s="7" t="s">
        <v>118</v>
      </c>
      <c r="C103" s="9"/>
      <c r="D103" s="9"/>
      <c r="E103" s="9"/>
      <c r="F103" s="9"/>
      <c r="G103" s="9"/>
      <c r="H103" s="10"/>
    </row>
    <row r="104" s="16" customFormat="true" ht="83.25" hidden="false" customHeight="true" outlineLevel="0" collapsed="false">
      <c r="A104" s="6" t="n">
        <v>72.1</v>
      </c>
      <c r="B104" s="7" t="s">
        <v>119</v>
      </c>
      <c r="C104" s="9" t="n">
        <v>502.21</v>
      </c>
      <c r="D104" s="9" t="s">
        <v>120</v>
      </c>
      <c r="E104" s="9"/>
      <c r="F104" s="9"/>
      <c r="G104" s="9" t="n">
        <f aca="false">ROUND(C104*E104,)</f>
        <v>0</v>
      </c>
      <c r="H104" s="10"/>
    </row>
    <row r="105" s="16" customFormat="true" ht="64.7" hidden="false" customHeight="true" outlineLevel="0" collapsed="false">
      <c r="A105" s="6" t="n">
        <v>72.2</v>
      </c>
      <c r="B105" s="7" t="s">
        <v>121</v>
      </c>
      <c r="C105" s="9" t="n">
        <v>6.6</v>
      </c>
      <c r="D105" s="9" t="s">
        <v>120</v>
      </c>
      <c r="E105" s="9"/>
      <c r="F105" s="9"/>
      <c r="G105" s="9" t="n">
        <f aca="false">ROUND(C105*E105,)</f>
        <v>0</v>
      </c>
      <c r="H105" s="10"/>
    </row>
    <row r="106" s="16" customFormat="true" ht="64.5" hidden="false" customHeight="true" outlineLevel="0" collapsed="false">
      <c r="A106" s="6" t="n">
        <v>72.3</v>
      </c>
      <c r="B106" s="7" t="s">
        <v>122</v>
      </c>
      <c r="C106" s="9" t="n">
        <v>295.32</v>
      </c>
      <c r="D106" s="9" t="s">
        <v>120</v>
      </c>
      <c r="E106" s="9"/>
      <c r="F106" s="9"/>
      <c r="G106" s="9" t="n">
        <f aca="false">ROUND(C106*E106,)</f>
        <v>0</v>
      </c>
      <c r="H106" s="10"/>
    </row>
    <row r="107" s="16" customFormat="true" ht="135.75" hidden="false" customHeight="true" outlineLevel="0" collapsed="false">
      <c r="A107" s="6" t="n">
        <v>73</v>
      </c>
      <c r="B107" s="7" t="s">
        <v>123</v>
      </c>
      <c r="C107" s="9" t="n">
        <v>101.6</v>
      </c>
      <c r="D107" s="9" t="s">
        <v>31</v>
      </c>
      <c r="E107" s="9"/>
      <c r="F107" s="9"/>
      <c r="G107" s="9" t="n">
        <f aca="false">ROUND(C107*E107,)</f>
        <v>0</v>
      </c>
      <c r="H107" s="10"/>
    </row>
    <row r="108" s="16" customFormat="true" ht="81.6" hidden="false" customHeight="true" outlineLevel="0" collapsed="false">
      <c r="A108" s="6" t="n">
        <v>74</v>
      </c>
      <c r="B108" s="7" t="s">
        <v>124</v>
      </c>
      <c r="C108" s="9" t="n">
        <v>112.5</v>
      </c>
      <c r="D108" s="9" t="s">
        <v>31</v>
      </c>
      <c r="E108" s="9"/>
      <c r="F108" s="9"/>
      <c r="G108" s="9" t="n">
        <f aca="false">ROUND(C108*E108,)</f>
        <v>0</v>
      </c>
      <c r="H108" s="10"/>
    </row>
    <row r="109" s="16" customFormat="true" ht="128.25" hidden="false" customHeight="false" outlineLevel="0" collapsed="false">
      <c r="A109" s="6" t="n">
        <v>75</v>
      </c>
      <c r="B109" s="7" t="s">
        <v>125</v>
      </c>
      <c r="C109" s="9" t="n">
        <v>21.6</v>
      </c>
      <c r="D109" s="9" t="s">
        <v>24</v>
      </c>
      <c r="E109" s="9"/>
      <c r="F109" s="9"/>
      <c r="G109" s="9" t="n">
        <f aca="false">ROUND(C109*E109,)</f>
        <v>0</v>
      </c>
      <c r="H109" s="10"/>
    </row>
    <row r="110" s="16" customFormat="true" ht="95.25" hidden="false" customHeight="true" outlineLevel="0" collapsed="false">
      <c r="A110" s="6" t="n">
        <v>76</v>
      </c>
      <c r="B110" s="7" t="s">
        <v>126</v>
      </c>
      <c r="C110" s="9" t="n">
        <v>4097.92</v>
      </c>
      <c r="D110" s="9" t="s">
        <v>24</v>
      </c>
      <c r="E110" s="9"/>
      <c r="F110" s="9"/>
      <c r="G110" s="9" t="n">
        <f aca="false">ROUND(C110*E110,)</f>
        <v>0</v>
      </c>
      <c r="H110" s="10"/>
    </row>
    <row r="111" s="16" customFormat="true" ht="108.75" hidden="false" customHeight="true" outlineLevel="0" collapsed="false">
      <c r="A111" s="6" t="n">
        <v>77</v>
      </c>
      <c r="B111" s="7" t="s">
        <v>127</v>
      </c>
      <c r="C111" s="9" t="n">
        <v>5838.19</v>
      </c>
      <c r="D111" s="9" t="s">
        <v>24</v>
      </c>
      <c r="E111" s="9"/>
      <c r="F111" s="9"/>
      <c r="G111" s="9" t="n">
        <f aca="false">ROUND(C111*E111,)</f>
        <v>0</v>
      </c>
      <c r="H111" s="10"/>
    </row>
    <row r="112" s="16" customFormat="true" ht="108.75" hidden="false" customHeight="true" outlineLevel="0" collapsed="false">
      <c r="A112" s="6" t="n">
        <v>78</v>
      </c>
      <c r="B112" s="7" t="s">
        <v>128</v>
      </c>
      <c r="C112" s="9" t="n">
        <v>3333.96</v>
      </c>
      <c r="D112" s="9" t="s">
        <v>24</v>
      </c>
      <c r="E112" s="9"/>
      <c r="F112" s="9"/>
      <c r="G112" s="9" t="n">
        <f aca="false">ROUND(C112*E112,)</f>
        <v>0</v>
      </c>
      <c r="H112" s="10"/>
    </row>
    <row r="113" s="16" customFormat="true" ht="96.75" hidden="false" customHeight="true" outlineLevel="0" collapsed="false">
      <c r="A113" s="6" t="n">
        <v>79</v>
      </c>
      <c r="B113" s="7" t="s">
        <v>129</v>
      </c>
      <c r="C113" s="8" t="n">
        <v>126</v>
      </c>
      <c r="D113" s="8" t="s">
        <v>24</v>
      </c>
      <c r="E113" s="8"/>
      <c r="F113" s="8"/>
      <c r="G113" s="9" t="n">
        <f aca="false">ROUND(C113*E113,)</f>
        <v>0</v>
      </c>
      <c r="H113" s="10"/>
    </row>
    <row r="114" s="16" customFormat="true" ht="80.45" hidden="false" customHeight="true" outlineLevel="0" collapsed="false">
      <c r="A114" s="6" t="n">
        <v>80</v>
      </c>
      <c r="B114" s="7" t="s">
        <v>130</v>
      </c>
      <c r="C114" s="9" t="n">
        <v>4781.74</v>
      </c>
      <c r="D114" s="9" t="s">
        <v>24</v>
      </c>
      <c r="E114" s="9"/>
      <c r="F114" s="9"/>
      <c r="G114" s="9" t="n">
        <f aca="false">ROUND(C114*E114,)</f>
        <v>0</v>
      </c>
      <c r="H114" s="10"/>
    </row>
    <row r="115" s="16" customFormat="true" ht="98.1" hidden="false" customHeight="true" outlineLevel="0" collapsed="false">
      <c r="A115" s="6" t="n">
        <v>81</v>
      </c>
      <c r="B115" s="7" t="s">
        <v>131</v>
      </c>
      <c r="C115" s="9" t="n">
        <v>1851.52</v>
      </c>
      <c r="D115" s="9" t="s">
        <v>24</v>
      </c>
      <c r="E115" s="9"/>
      <c r="F115" s="9"/>
      <c r="G115" s="9" t="n">
        <f aca="false">ROUND(C115*E115,)</f>
        <v>0</v>
      </c>
      <c r="H115" s="10"/>
    </row>
    <row r="116" s="16" customFormat="true" ht="81.95" hidden="false" customHeight="true" outlineLevel="0" collapsed="false">
      <c r="A116" s="6" t="n">
        <v>82</v>
      </c>
      <c r="B116" s="11" t="s">
        <v>132</v>
      </c>
      <c r="C116" s="9" t="n">
        <v>526.66</v>
      </c>
      <c r="D116" s="9" t="s">
        <v>24</v>
      </c>
      <c r="E116" s="9"/>
      <c r="F116" s="9"/>
      <c r="G116" s="9" t="n">
        <f aca="false">ROUND(C116*E116,)</f>
        <v>0</v>
      </c>
      <c r="H116" s="10"/>
    </row>
    <row r="117" s="16" customFormat="true" ht="93.75" hidden="false" customHeight="true" outlineLevel="0" collapsed="false">
      <c r="A117" s="6" t="n">
        <v>83</v>
      </c>
      <c r="B117" s="7" t="s">
        <v>133</v>
      </c>
      <c r="C117" s="9" t="n">
        <v>2930.22</v>
      </c>
      <c r="D117" s="9" t="s">
        <v>24</v>
      </c>
      <c r="E117" s="9"/>
      <c r="F117" s="9"/>
      <c r="G117" s="9" t="n">
        <f aca="false">ROUND(C117*E117,)</f>
        <v>0</v>
      </c>
      <c r="H117" s="10"/>
    </row>
    <row r="118" s="16" customFormat="true" ht="120" hidden="false" customHeight="true" outlineLevel="0" collapsed="false">
      <c r="A118" s="6" t="n">
        <v>84</v>
      </c>
      <c r="B118" s="7" t="s">
        <v>134</v>
      </c>
      <c r="C118" s="9" t="n">
        <v>16.94</v>
      </c>
      <c r="D118" s="9" t="s">
        <v>24</v>
      </c>
      <c r="E118" s="9"/>
      <c r="F118" s="9"/>
      <c r="G118" s="9" t="n">
        <f aca="false">ROUND(C118*E118,)</f>
        <v>0</v>
      </c>
      <c r="H118" s="10"/>
    </row>
    <row r="119" s="16" customFormat="true" ht="85.5" hidden="false" customHeight="true" outlineLevel="0" collapsed="false">
      <c r="A119" s="6" t="n">
        <v>85</v>
      </c>
      <c r="B119" s="11" t="s">
        <v>135</v>
      </c>
      <c r="C119" s="9" t="n">
        <v>526.66</v>
      </c>
      <c r="D119" s="9" t="s">
        <v>24</v>
      </c>
      <c r="E119" s="9"/>
      <c r="F119" s="9"/>
      <c r="G119" s="9" t="n">
        <f aca="false">ROUND(C119*E119,)</f>
        <v>0</v>
      </c>
      <c r="H119" s="10"/>
    </row>
    <row r="120" s="16" customFormat="true" ht="109.5" hidden="false" customHeight="true" outlineLevel="0" collapsed="false">
      <c r="A120" s="6" t="n">
        <v>86</v>
      </c>
      <c r="B120" s="7" t="s">
        <v>136</v>
      </c>
      <c r="C120" s="9" t="n">
        <v>4041.99</v>
      </c>
      <c r="D120" s="9" t="s">
        <v>24</v>
      </c>
      <c r="E120" s="9"/>
      <c r="F120" s="9"/>
      <c r="G120" s="9" t="n">
        <f aca="false">ROUND(C120*E120,)</f>
        <v>0</v>
      </c>
      <c r="H120" s="10"/>
    </row>
    <row r="121" s="16" customFormat="true" ht="93.75" hidden="false" customHeight="true" outlineLevel="0" collapsed="false">
      <c r="A121" s="6" t="n">
        <v>87</v>
      </c>
      <c r="B121" s="7" t="s">
        <v>137</v>
      </c>
      <c r="C121" s="9" t="n">
        <v>625.11</v>
      </c>
      <c r="D121" s="9" t="s">
        <v>24</v>
      </c>
      <c r="E121" s="9"/>
      <c r="F121" s="9"/>
      <c r="G121" s="9" t="n">
        <f aca="false">ROUND(C121*E121,)</f>
        <v>0</v>
      </c>
      <c r="H121" s="10"/>
    </row>
    <row r="122" s="16" customFormat="true" ht="93.75" hidden="false" customHeight="true" outlineLevel="0" collapsed="false">
      <c r="A122" s="6" t="n">
        <v>88</v>
      </c>
      <c r="B122" s="7" t="s">
        <v>138</v>
      </c>
      <c r="C122" s="9" t="n">
        <v>625.11</v>
      </c>
      <c r="D122" s="9" t="s">
        <v>24</v>
      </c>
      <c r="E122" s="9"/>
      <c r="F122" s="9"/>
      <c r="G122" s="9" t="n">
        <f aca="false">ROUND(C122*E122,)</f>
        <v>0</v>
      </c>
      <c r="H122" s="10"/>
    </row>
    <row r="123" s="16" customFormat="true" ht="93.75" hidden="false" customHeight="true" outlineLevel="0" collapsed="false">
      <c r="A123" s="6" t="n">
        <f aca="false">A122+1</f>
        <v>89</v>
      </c>
      <c r="B123" s="7" t="s">
        <v>139</v>
      </c>
      <c r="C123" s="9" t="n">
        <v>21.6</v>
      </c>
      <c r="D123" s="9" t="s">
        <v>24</v>
      </c>
      <c r="E123" s="9"/>
      <c r="F123" s="9"/>
      <c r="G123" s="9" t="n">
        <f aca="false">ROUND(C123*E123,)</f>
        <v>0</v>
      </c>
      <c r="H123" s="10"/>
    </row>
    <row r="124" s="16" customFormat="true" ht="84.75" hidden="false" customHeight="true" outlineLevel="0" collapsed="false">
      <c r="A124" s="6" t="n">
        <f aca="false">A123+1</f>
        <v>90</v>
      </c>
      <c r="B124" s="7" t="s">
        <v>140</v>
      </c>
      <c r="C124" s="9" t="n">
        <v>21.6</v>
      </c>
      <c r="D124" s="9" t="s">
        <v>24</v>
      </c>
      <c r="E124" s="9"/>
      <c r="F124" s="9"/>
      <c r="G124" s="9" t="n">
        <f aca="false">ROUND(C124*E124,)</f>
        <v>0</v>
      </c>
      <c r="H124" s="10"/>
    </row>
    <row r="125" s="16" customFormat="true" ht="94.7" hidden="false" customHeight="true" outlineLevel="0" collapsed="false">
      <c r="A125" s="6" t="n">
        <v>91</v>
      </c>
      <c r="B125" s="7" t="s">
        <v>141</v>
      </c>
      <c r="C125" s="9" t="n">
        <v>4041.99</v>
      </c>
      <c r="D125" s="9" t="s">
        <v>67</v>
      </c>
      <c r="E125" s="9"/>
      <c r="F125" s="9"/>
      <c r="G125" s="9" t="n">
        <f aca="false">ROUND(C125*E125,)</f>
        <v>0</v>
      </c>
      <c r="H125" s="10"/>
    </row>
    <row r="126" s="16" customFormat="true" ht="138.75" hidden="false" customHeight="true" outlineLevel="0" collapsed="false">
      <c r="A126" s="6" t="n">
        <v>92</v>
      </c>
      <c r="B126" s="7" t="s">
        <v>142</v>
      </c>
      <c r="C126" s="9" t="n">
        <v>36</v>
      </c>
      <c r="D126" s="9" t="s">
        <v>24</v>
      </c>
      <c r="E126" s="9"/>
      <c r="F126" s="9"/>
      <c r="G126" s="9" t="n">
        <f aca="false">ROUND(C126*E126,)</f>
        <v>0</v>
      </c>
      <c r="H126" s="10"/>
    </row>
    <row r="127" s="16" customFormat="true" ht="72.75" hidden="false" customHeight="true" outlineLevel="0" collapsed="false">
      <c r="A127" s="27" t="n">
        <v>93</v>
      </c>
      <c r="B127" s="7" t="s">
        <v>143</v>
      </c>
      <c r="C127" s="9" t="n">
        <v>235.08</v>
      </c>
      <c r="D127" s="9" t="s">
        <v>24</v>
      </c>
      <c r="E127" s="9"/>
      <c r="F127" s="9"/>
      <c r="G127" s="9" t="n">
        <f aca="false">ROUND(C127*E127,)</f>
        <v>0</v>
      </c>
      <c r="H127" s="10"/>
    </row>
    <row r="128" s="16" customFormat="true" ht="85.5" hidden="false" customHeight="true" outlineLevel="0" collapsed="false">
      <c r="A128" s="27" t="n">
        <v>94</v>
      </c>
      <c r="B128" s="7" t="s">
        <v>144</v>
      </c>
      <c r="C128" s="9" t="n">
        <v>235.08</v>
      </c>
      <c r="D128" s="9" t="s">
        <v>24</v>
      </c>
      <c r="E128" s="9"/>
      <c r="F128" s="9"/>
      <c r="G128" s="9" t="n">
        <f aca="false">ROUND(C128*E128,)</f>
        <v>0</v>
      </c>
      <c r="H128" s="10"/>
    </row>
    <row r="129" s="16" customFormat="true" ht="167.25" hidden="false" customHeight="true" outlineLevel="0" collapsed="false">
      <c r="A129" s="27" t="n">
        <v>95</v>
      </c>
      <c r="B129" s="7" t="s">
        <v>145</v>
      </c>
      <c r="C129" s="9" t="n">
        <v>235.08</v>
      </c>
      <c r="D129" s="9" t="s">
        <v>31</v>
      </c>
      <c r="E129" s="9"/>
      <c r="F129" s="9"/>
      <c r="G129" s="9" t="n">
        <f aca="false">ROUND(C129*E129,)</f>
        <v>0</v>
      </c>
      <c r="H129" s="10"/>
    </row>
    <row r="130" customFormat="false" ht="18.95" hidden="false" customHeight="true" outlineLevel="0" collapsed="false">
      <c r="A130" s="28" t="s">
        <v>146</v>
      </c>
      <c r="B130" s="28"/>
      <c r="C130" s="12"/>
      <c r="D130" s="12"/>
      <c r="E130" s="12"/>
      <c r="F130" s="12"/>
      <c r="G130" s="9"/>
      <c r="H130" s="10"/>
    </row>
    <row r="131" s="16" customFormat="true" ht="63.6" hidden="false" customHeight="true" outlineLevel="0" collapsed="false">
      <c r="A131" s="6" t="n">
        <v>96</v>
      </c>
      <c r="B131" s="7" t="s">
        <v>147</v>
      </c>
      <c r="C131" s="9"/>
      <c r="D131" s="9"/>
      <c r="E131" s="9"/>
      <c r="F131" s="9"/>
      <c r="G131" s="9"/>
      <c r="H131" s="10"/>
    </row>
    <row r="132" s="16" customFormat="true" ht="67.35" hidden="false" customHeight="true" outlineLevel="0" collapsed="false">
      <c r="A132" s="6" t="n">
        <v>96.1</v>
      </c>
      <c r="B132" s="7" t="s">
        <v>148</v>
      </c>
      <c r="C132" s="9" t="n">
        <v>198</v>
      </c>
      <c r="D132" s="9" t="s">
        <v>31</v>
      </c>
      <c r="E132" s="9"/>
      <c r="F132" s="9"/>
      <c r="G132" s="9" t="n">
        <f aca="false">ROUND(C132*E132,)</f>
        <v>0</v>
      </c>
      <c r="H132" s="10"/>
    </row>
    <row r="133" s="16" customFormat="true" ht="75.95" hidden="false" customHeight="true" outlineLevel="0" collapsed="false">
      <c r="A133" s="6" t="n">
        <v>96.2</v>
      </c>
      <c r="B133" s="7" t="s">
        <v>149</v>
      </c>
      <c r="C133" s="9" t="n">
        <v>400</v>
      </c>
      <c r="D133" s="9" t="s">
        <v>31</v>
      </c>
      <c r="E133" s="9"/>
      <c r="F133" s="9"/>
      <c r="G133" s="9" t="n">
        <f aca="false">ROUND(C133*E133,)</f>
        <v>0</v>
      </c>
      <c r="H133" s="10"/>
    </row>
    <row r="134" s="16" customFormat="true" ht="79.7" hidden="false" customHeight="true" outlineLevel="0" collapsed="false">
      <c r="A134" s="6" t="n">
        <v>97</v>
      </c>
      <c r="B134" s="7" t="s">
        <v>150</v>
      </c>
      <c r="C134" s="9" t="n">
        <v>555</v>
      </c>
      <c r="D134" s="9" t="s">
        <v>31</v>
      </c>
      <c r="E134" s="9"/>
      <c r="F134" s="9"/>
      <c r="G134" s="9" t="n">
        <f aca="false">ROUND(C134*E134,)</f>
        <v>0</v>
      </c>
      <c r="H134" s="10"/>
    </row>
    <row r="135" s="16" customFormat="true" ht="73.7" hidden="false" customHeight="true" outlineLevel="0" collapsed="false">
      <c r="A135" s="6" t="n">
        <v>98</v>
      </c>
      <c r="B135" s="7" t="s">
        <v>151</v>
      </c>
      <c r="C135" s="9"/>
      <c r="D135" s="9"/>
      <c r="E135" s="9"/>
      <c r="F135" s="9"/>
      <c r="G135" s="9"/>
      <c r="H135" s="10"/>
    </row>
    <row r="136" s="16" customFormat="true" ht="62.45" hidden="false" customHeight="true" outlineLevel="0" collapsed="false">
      <c r="A136" s="6" t="n">
        <v>98.1</v>
      </c>
      <c r="B136" s="7" t="s">
        <v>149</v>
      </c>
      <c r="C136" s="9" t="n">
        <v>100</v>
      </c>
      <c r="D136" s="9" t="s">
        <v>31</v>
      </c>
      <c r="E136" s="9"/>
      <c r="F136" s="9"/>
      <c r="G136" s="9" t="n">
        <f aca="false">ROUND(C136*E136,)</f>
        <v>0</v>
      </c>
      <c r="H136" s="10"/>
    </row>
    <row r="137" s="16" customFormat="true" ht="84" hidden="false" customHeight="true" outlineLevel="0" collapsed="false">
      <c r="A137" s="6" t="n">
        <v>99</v>
      </c>
      <c r="B137" s="7" t="s">
        <v>152</v>
      </c>
      <c r="C137" s="9" t="n">
        <v>5</v>
      </c>
      <c r="D137" s="9" t="s">
        <v>62</v>
      </c>
      <c r="E137" s="9"/>
      <c r="F137" s="9"/>
      <c r="G137" s="9" t="n">
        <f aca="false">ROUND(C137*E137,)</f>
        <v>0</v>
      </c>
      <c r="H137" s="10"/>
    </row>
    <row r="138" s="16" customFormat="true" ht="184.35" hidden="false" customHeight="true" outlineLevel="0" collapsed="false">
      <c r="A138" s="6" t="n">
        <v>100</v>
      </c>
      <c r="B138" s="7" t="s">
        <v>153</v>
      </c>
      <c r="C138" s="9" t="n">
        <v>10</v>
      </c>
      <c r="D138" s="9" t="s">
        <v>62</v>
      </c>
      <c r="E138" s="9"/>
      <c r="F138" s="9"/>
      <c r="G138" s="9" t="n">
        <f aca="false">ROUND(C138*E138,)</f>
        <v>0</v>
      </c>
      <c r="H138" s="10"/>
    </row>
    <row r="139" s="16" customFormat="true" ht="110.45" hidden="false" customHeight="true" outlineLevel="0" collapsed="false">
      <c r="A139" s="6" t="n">
        <v>101</v>
      </c>
      <c r="B139" s="7" t="s">
        <v>154</v>
      </c>
      <c r="C139" s="9" t="n">
        <v>4</v>
      </c>
      <c r="D139" s="9" t="s">
        <v>62</v>
      </c>
      <c r="E139" s="9"/>
      <c r="F139" s="9"/>
      <c r="G139" s="9" t="n">
        <f aca="false">ROUND(C139*E139,)</f>
        <v>0</v>
      </c>
      <c r="H139" s="10"/>
    </row>
    <row r="140" s="16" customFormat="true" ht="63" hidden="false" customHeight="true" outlineLevel="0" collapsed="false">
      <c r="A140" s="6" t="n">
        <v>102</v>
      </c>
      <c r="B140" s="7" t="s">
        <v>155</v>
      </c>
      <c r="C140" s="9" t="n">
        <v>4</v>
      </c>
      <c r="D140" s="9" t="s">
        <v>62</v>
      </c>
      <c r="E140" s="9"/>
      <c r="F140" s="9"/>
      <c r="G140" s="9" t="n">
        <f aca="false">ROUND(C140*E140,)</f>
        <v>0</v>
      </c>
      <c r="H140" s="10"/>
    </row>
    <row r="141" s="16" customFormat="true" ht="79.5" hidden="false" customHeight="true" outlineLevel="0" collapsed="false">
      <c r="A141" s="6" t="n">
        <v>103</v>
      </c>
      <c r="B141" s="7" t="s">
        <v>156</v>
      </c>
      <c r="C141" s="9" t="n">
        <v>17</v>
      </c>
      <c r="D141" s="9" t="s">
        <v>62</v>
      </c>
      <c r="E141" s="9"/>
      <c r="F141" s="9"/>
      <c r="G141" s="9" t="n">
        <f aca="false">ROUND(C141*E141,)</f>
        <v>0</v>
      </c>
      <c r="H141" s="10"/>
    </row>
    <row r="142" s="16" customFormat="true" ht="90.6" hidden="false" customHeight="true" outlineLevel="0" collapsed="false">
      <c r="A142" s="6" t="n">
        <v>104</v>
      </c>
      <c r="B142" s="7" t="s">
        <v>157</v>
      </c>
      <c r="C142" s="9" t="n">
        <v>17</v>
      </c>
      <c r="D142" s="9" t="s">
        <v>62</v>
      </c>
      <c r="E142" s="9"/>
      <c r="F142" s="9"/>
      <c r="G142" s="9" t="n">
        <f aca="false">ROUND(C142*E142,)</f>
        <v>0</v>
      </c>
      <c r="H142" s="10"/>
    </row>
    <row r="143" s="16" customFormat="true" ht="123.6" hidden="false" customHeight="true" outlineLevel="0" collapsed="false">
      <c r="A143" s="6" t="n">
        <v>105</v>
      </c>
      <c r="B143" s="7" t="s">
        <v>158</v>
      </c>
      <c r="C143" s="9" t="n">
        <v>27</v>
      </c>
      <c r="D143" s="9" t="s">
        <v>62</v>
      </c>
      <c r="E143" s="9"/>
      <c r="F143" s="9"/>
      <c r="G143" s="9" t="n">
        <f aca="false">ROUND(C143*E143,)</f>
        <v>0</v>
      </c>
      <c r="H143" s="10"/>
    </row>
    <row r="144" s="16" customFormat="true" ht="84" hidden="false" customHeight="true" outlineLevel="0" collapsed="false">
      <c r="A144" s="6" t="n">
        <v>106</v>
      </c>
      <c r="B144" s="7" t="s">
        <v>159</v>
      </c>
      <c r="C144" s="9" t="n">
        <v>27</v>
      </c>
      <c r="D144" s="9" t="s">
        <v>31</v>
      </c>
      <c r="E144" s="9"/>
      <c r="F144" s="9"/>
      <c r="G144" s="9" t="n">
        <f aca="false">ROUND(C144*E144,)</f>
        <v>0</v>
      </c>
      <c r="H144" s="10"/>
    </row>
    <row r="145" s="16" customFormat="true" ht="109.7" hidden="false" customHeight="true" outlineLevel="0" collapsed="false">
      <c r="A145" s="6" t="n">
        <v>107</v>
      </c>
      <c r="B145" s="7" t="s">
        <v>160</v>
      </c>
      <c r="C145" s="9" t="n">
        <v>27</v>
      </c>
      <c r="D145" s="9" t="s">
        <v>62</v>
      </c>
      <c r="E145" s="9"/>
      <c r="F145" s="9"/>
      <c r="G145" s="9" t="n">
        <f aca="false">ROUND(C145*E145,)</f>
        <v>0</v>
      </c>
      <c r="H145" s="10"/>
    </row>
    <row r="146" s="16" customFormat="true" ht="97.7" hidden="false" customHeight="true" outlineLevel="0" collapsed="false">
      <c r="A146" s="6" t="n">
        <v>108</v>
      </c>
      <c r="B146" s="7" t="s">
        <v>161</v>
      </c>
      <c r="C146" s="9" t="n">
        <v>1</v>
      </c>
      <c r="D146" s="9" t="s">
        <v>62</v>
      </c>
      <c r="E146" s="9"/>
      <c r="F146" s="9"/>
      <c r="G146" s="9" t="n">
        <f aca="false">ROUND(C146*E146,)</f>
        <v>0</v>
      </c>
      <c r="H146" s="10"/>
    </row>
    <row r="147" s="16" customFormat="true" ht="81.75" hidden="false" customHeight="true" outlineLevel="0" collapsed="false">
      <c r="A147" s="6" t="n">
        <v>109</v>
      </c>
      <c r="B147" s="7" t="s">
        <v>162</v>
      </c>
      <c r="C147" s="9" t="n">
        <v>27</v>
      </c>
      <c r="D147" s="9" t="s">
        <v>62</v>
      </c>
      <c r="E147" s="9"/>
      <c r="F147" s="9"/>
      <c r="G147" s="9" t="n">
        <f aca="false">ROUND(C147*E147,)</f>
        <v>0</v>
      </c>
      <c r="H147" s="10"/>
    </row>
    <row r="148" s="16" customFormat="true" ht="80.45" hidden="false" customHeight="true" outlineLevel="0" collapsed="false">
      <c r="A148" s="6" t="n">
        <v>110</v>
      </c>
      <c r="B148" s="7" t="s">
        <v>163</v>
      </c>
      <c r="C148" s="9" t="n">
        <v>27</v>
      </c>
      <c r="D148" s="9" t="s">
        <v>62</v>
      </c>
      <c r="E148" s="9"/>
      <c r="F148" s="9"/>
      <c r="G148" s="9" t="n">
        <f aca="false">ROUND(C148*E148,)</f>
        <v>0</v>
      </c>
      <c r="H148" s="10"/>
    </row>
    <row r="149" s="16" customFormat="true" ht="81.75" hidden="false" customHeight="true" outlineLevel="0" collapsed="false">
      <c r="A149" s="6" t="n">
        <v>111</v>
      </c>
      <c r="B149" s="7" t="s">
        <v>164</v>
      </c>
      <c r="C149" s="9" t="n">
        <v>27</v>
      </c>
      <c r="D149" s="9" t="s">
        <v>62</v>
      </c>
      <c r="E149" s="9"/>
      <c r="F149" s="9"/>
      <c r="G149" s="9" t="n">
        <f aca="false">ROUND(C149*E149,)</f>
        <v>0</v>
      </c>
      <c r="H149" s="10"/>
    </row>
    <row r="150" s="16" customFormat="true" ht="75" hidden="false" customHeight="true" outlineLevel="0" collapsed="false">
      <c r="A150" s="6" t="n">
        <v>112</v>
      </c>
      <c r="B150" s="7" t="s">
        <v>165</v>
      </c>
      <c r="C150" s="9" t="n">
        <v>27</v>
      </c>
      <c r="D150" s="9" t="s">
        <v>62</v>
      </c>
      <c r="E150" s="9"/>
      <c r="F150" s="9"/>
      <c r="G150" s="9" t="n">
        <f aca="false">ROUND(C150*E150,)</f>
        <v>0</v>
      </c>
      <c r="H150" s="10"/>
    </row>
    <row r="151" s="16" customFormat="true" ht="90.6" hidden="false" customHeight="true" outlineLevel="0" collapsed="false">
      <c r="A151" s="6" t="n">
        <v>113</v>
      </c>
      <c r="B151" s="7" t="s">
        <v>166</v>
      </c>
      <c r="C151" s="9" t="n">
        <v>27</v>
      </c>
      <c r="D151" s="9" t="s">
        <v>62</v>
      </c>
      <c r="E151" s="9"/>
      <c r="F151" s="9"/>
      <c r="G151" s="9" t="n">
        <f aca="false">ROUND(C151*E151,)</f>
        <v>0</v>
      </c>
      <c r="H151" s="10"/>
    </row>
    <row r="152" s="16" customFormat="true" ht="76.7" hidden="false" customHeight="true" outlineLevel="0" collapsed="false">
      <c r="A152" s="6" t="n">
        <v>114</v>
      </c>
      <c r="B152" s="7" t="s">
        <v>167</v>
      </c>
      <c r="C152" s="9" t="n">
        <v>27</v>
      </c>
      <c r="D152" s="9" t="s">
        <v>62</v>
      </c>
      <c r="E152" s="9"/>
      <c r="F152" s="9"/>
      <c r="G152" s="9" t="n">
        <f aca="false">ROUND(C152*E152,)</f>
        <v>0</v>
      </c>
      <c r="H152" s="10"/>
    </row>
    <row r="153" s="16" customFormat="true" ht="80.45" hidden="false" customHeight="true" outlineLevel="0" collapsed="false">
      <c r="A153" s="6" t="n">
        <v>115</v>
      </c>
      <c r="B153" s="7" t="s">
        <v>168</v>
      </c>
      <c r="C153" s="9" t="n">
        <v>27</v>
      </c>
      <c r="D153" s="9" t="s">
        <v>62</v>
      </c>
      <c r="E153" s="9"/>
      <c r="F153" s="9"/>
      <c r="G153" s="9" t="n">
        <f aca="false">ROUND(C153*E153,)</f>
        <v>0</v>
      </c>
      <c r="H153" s="10"/>
    </row>
    <row r="154" s="16" customFormat="true" ht="75.6" hidden="false" customHeight="true" outlineLevel="0" collapsed="false">
      <c r="A154" s="6" t="n">
        <f aca="false">A153+1</f>
        <v>116</v>
      </c>
      <c r="B154" s="7" t="s">
        <v>169</v>
      </c>
      <c r="C154" s="9" t="n">
        <v>9</v>
      </c>
      <c r="D154" s="9" t="s">
        <v>62</v>
      </c>
      <c r="E154" s="9"/>
      <c r="F154" s="9"/>
      <c r="G154" s="9" t="n">
        <f aca="false">ROUND(C154*E154,)</f>
        <v>0</v>
      </c>
      <c r="H154" s="10"/>
    </row>
    <row r="155" s="16" customFormat="true" ht="69" hidden="false" customHeight="true" outlineLevel="0" collapsed="false">
      <c r="A155" s="6" t="n">
        <f aca="false">A154+1</f>
        <v>117</v>
      </c>
      <c r="B155" s="7" t="s">
        <v>170</v>
      </c>
      <c r="C155" s="9" t="n">
        <v>9</v>
      </c>
      <c r="D155" s="9" t="s">
        <v>62</v>
      </c>
      <c r="E155" s="9"/>
      <c r="F155" s="9"/>
      <c r="G155" s="9" t="n">
        <f aca="false">ROUND(C155*E155,)</f>
        <v>0</v>
      </c>
      <c r="H155" s="10"/>
    </row>
    <row r="156" s="16" customFormat="true" ht="63.95" hidden="false" customHeight="true" outlineLevel="0" collapsed="false">
      <c r="A156" s="6" t="n">
        <f aca="false">A155+1</f>
        <v>118</v>
      </c>
      <c r="B156" s="7" t="s">
        <v>171</v>
      </c>
      <c r="C156" s="9" t="n">
        <v>9</v>
      </c>
      <c r="D156" s="9" t="s">
        <v>62</v>
      </c>
      <c r="E156" s="9"/>
      <c r="F156" s="9"/>
      <c r="G156" s="9" t="n">
        <f aca="false">ROUND(C156*E156,)</f>
        <v>0</v>
      </c>
      <c r="H156" s="10"/>
    </row>
    <row r="157" s="16" customFormat="true" ht="75.6" hidden="false" customHeight="true" outlineLevel="0" collapsed="false">
      <c r="A157" s="6" t="n">
        <f aca="false">A156+1</f>
        <v>119</v>
      </c>
      <c r="B157" s="7" t="s">
        <v>172</v>
      </c>
      <c r="C157" s="9" t="n">
        <v>27</v>
      </c>
      <c r="D157" s="9" t="s">
        <v>62</v>
      </c>
      <c r="E157" s="9"/>
      <c r="F157" s="9"/>
      <c r="G157" s="9" t="n">
        <f aca="false">ROUND(C157*E157,)</f>
        <v>0</v>
      </c>
      <c r="H157" s="10"/>
    </row>
    <row r="158" s="16" customFormat="true" ht="69" hidden="false" customHeight="true" outlineLevel="0" collapsed="false">
      <c r="A158" s="6" t="n">
        <f aca="false">A157+1</f>
        <v>120</v>
      </c>
      <c r="B158" s="7" t="s">
        <v>173</v>
      </c>
      <c r="C158" s="9" t="n">
        <v>9</v>
      </c>
      <c r="D158" s="9" t="s">
        <v>62</v>
      </c>
      <c r="E158" s="9"/>
      <c r="F158" s="9"/>
      <c r="G158" s="9" t="n">
        <f aca="false">ROUND(C158*E158,)</f>
        <v>0</v>
      </c>
      <c r="H158" s="10"/>
    </row>
    <row r="159" s="16" customFormat="true" ht="66.6" hidden="false" customHeight="true" outlineLevel="0" collapsed="false">
      <c r="A159" s="6" t="n">
        <f aca="false">A158+1</f>
        <v>121</v>
      </c>
      <c r="B159" s="7" t="s">
        <v>174</v>
      </c>
      <c r="C159" s="9" t="n">
        <v>2</v>
      </c>
      <c r="D159" s="9" t="s">
        <v>62</v>
      </c>
      <c r="E159" s="9"/>
      <c r="F159" s="9"/>
      <c r="G159" s="9" t="n">
        <f aca="false">ROUND(C159*E159,)</f>
        <v>0</v>
      </c>
      <c r="H159" s="10"/>
    </row>
    <row r="160" s="16" customFormat="true" ht="60" hidden="false" customHeight="true" outlineLevel="0" collapsed="false">
      <c r="A160" s="6" t="n">
        <v>122</v>
      </c>
      <c r="B160" s="7" t="s">
        <v>175</v>
      </c>
      <c r="C160" s="9" t="n">
        <v>27</v>
      </c>
      <c r="D160" s="9" t="s">
        <v>62</v>
      </c>
      <c r="E160" s="9"/>
      <c r="F160" s="9"/>
      <c r="G160" s="9" t="n">
        <f aca="false">ROUND(C160*E160,)</f>
        <v>0</v>
      </c>
      <c r="H160" s="10"/>
    </row>
    <row r="161" s="16" customFormat="true" ht="67.7" hidden="false" customHeight="true" outlineLevel="0" collapsed="false">
      <c r="A161" s="6" t="n">
        <v>123</v>
      </c>
      <c r="B161" s="7" t="s">
        <v>176</v>
      </c>
      <c r="C161" s="9" t="n">
        <v>27</v>
      </c>
      <c r="D161" s="9" t="s">
        <v>62</v>
      </c>
      <c r="E161" s="9"/>
      <c r="F161" s="9"/>
      <c r="G161" s="9" t="n">
        <f aca="false">ROUND(C161*E161,)</f>
        <v>0</v>
      </c>
      <c r="H161" s="10"/>
    </row>
    <row r="162" s="16" customFormat="true" ht="64.5" hidden="false" customHeight="true" outlineLevel="0" collapsed="false">
      <c r="A162" s="6" t="n">
        <f aca="false">A161+1</f>
        <v>124</v>
      </c>
      <c r="B162" s="7" t="s">
        <v>177</v>
      </c>
      <c r="C162" s="9" t="n">
        <v>54</v>
      </c>
      <c r="D162" s="9" t="s">
        <v>62</v>
      </c>
      <c r="E162" s="9"/>
      <c r="F162" s="9"/>
      <c r="G162" s="9" t="n">
        <f aca="false">ROUND(C162*E162,)</f>
        <v>0</v>
      </c>
      <c r="H162" s="10"/>
    </row>
    <row r="163" s="16" customFormat="true" ht="75" hidden="false" customHeight="true" outlineLevel="0" collapsed="false">
      <c r="A163" s="6" t="n">
        <f aca="false">A162+1</f>
        <v>125</v>
      </c>
      <c r="B163" s="7" t="s">
        <v>178</v>
      </c>
      <c r="C163" s="9" t="n">
        <v>70</v>
      </c>
      <c r="D163" s="9" t="s">
        <v>62</v>
      </c>
      <c r="E163" s="9"/>
      <c r="F163" s="9"/>
      <c r="G163" s="9" t="n">
        <f aca="false">ROUND(C163*E163,)</f>
        <v>0</v>
      </c>
      <c r="H163" s="10"/>
    </row>
    <row r="164" s="16" customFormat="true" ht="64.7" hidden="false" customHeight="true" outlineLevel="0" collapsed="false">
      <c r="A164" s="6" t="n">
        <f aca="false">A163+1</f>
        <v>126</v>
      </c>
      <c r="B164" s="7" t="s">
        <v>179</v>
      </c>
      <c r="C164" s="9" t="n">
        <v>54</v>
      </c>
      <c r="D164" s="9" t="s">
        <v>62</v>
      </c>
      <c r="E164" s="9"/>
      <c r="F164" s="9"/>
      <c r="G164" s="9" t="n">
        <f aca="false">ROUND(C164*E164,)</f>
        <v>0</v>
      </c>
      <c r="H164" s="10"/>
    </row>
    <row r="165" s="16" customFormat="true" ht="79.35" hidden="false" customHeight="true" outlineLevel="0" collapsed="false">
      <c r="A165" s="6" t="n">
        <v>127</v>
      </c>
      <c r="B165" s="7" t="s">
        <v>180</v>
      </c>
      <c r="C165" s="9" t="n">
        <v>27</v>
      </c>
      <c r="D165" s="9" t="s">
        <v>62</v>
      </c>
      <c r="E165" s="9"/>
      <c r="F165" s="9"/>
      <c r="G165" s="9" t="n">
        <f aca="false">ROUND(C165*E165,)</f>
        <v>0</v>
      </c>
      <c r="H165" s="10"/>
    </row>
    <row r="166" s="16" customFormat="true" ht="54.6" hidden="false" customHeight="true" outlineLevel="0" collapsed="false">
      <c r="A166" s="6" t="n">
        <v>128</v>
      </c>
      <c r="B166" s="7" t="s">
        <v>181</v>
      </c>
      <c r="C166" s="9"/>
      <c r="D166" s="9"/>
      <c r="E166" s="9"/>
      <c r="F166" s="9"/>
      <c r="G166" s="9"/>
      <c r="H166" s="10"/>
    </row>
    <row r="167" s="16" customFormat="true" ht="66" hidden="false" customHeight="true" outlineLevel="0" collapsed="false">
      <c r="A167" s="29" t="n">
        <v>128.1</v>
      </c>
      <c r="B167" s="7" t="s">
        <v>182</v>
      </c>
      <c r="C167" s="9" t="n">
        <v>30</v>
      </c>
      <c r="D167" s="9" t="s">
        <v>62</v>
      </c>
      <c r="E167" s="9"/>
      <c r="F167" s="9"/>
      <c r="G167" s="9" t="n">
        <f aca="false">ROUND(C167*E167,)</f>
        <v>0</v>
      </c>
      <c r="H167" s="10"/>
    </row>
    <row r="168" s="16" customFormat="true" ht="78" hidden="false" customHeight="true" outlineLevel="0" collapsed="false">
      <c r="A168" s="29" t="n">
        <v>128.2</v>
      </c>
      <c r="B168" s="7" t="s">
        <v>183</v>
      </c>
      <c r="C168" s="9" t="n">
        <v>20</v>
      </c>
      <c r="D168" s="9" t="s">
        <v>62</v>
      </c>
      <c r="E168" s="9"/>
      <c r="F168" s="9"/>
      <c r="G168" s="9" t="n">
        <f aca="false">ROUND(C168*E168,)</f>
        <v>0</v>
      </c>
      <c r="H168" s="10"/>
    </row>
    <row r="169" s="16" customFormat="true" ht="65.1" hidden="false" customHeight="true" outlineLevel="0" collapsed="false">
      <c r="A169" s="29" t="n">
        <v>128.3</v>
      </c>
      <c r="B169" s="7" t="s">
        <v>149</v>
      </c>
      <c r="C169" s="9" t="n">
        <v>20</v>
      </c>
      <c r="D169" s="9" t="s">
        <v>62</v>
      </c>
      <c r="E169" s="9"/>
      <c r="F169" s="9"/>
      <c r="G169" s="9" t="n">
        <f aca="false">ROUND(C169*E169,)</f>
        <v>0</v>
      </c>
      <c r="H169" s="10"/>
    </row>
    <row r="170" s="16" customFormat="true" ht="69.6" hidden="false" customHeight="true" outlineLevel="0" collapsed="false">
      <c r="A170" s="6" t="n">
        <v>129</v>
      </c>
      <c r="B170" s="7" t="s">
        <v>184</v>
      </c>
      <c r="C170" s="9" t="n">
        <v>12</v>
      </c>
      <c r="D170" s="9" t="s">
        <v>62</v>
      </c>
      <c r="E170" s="9"/>
      <c r="F170" s="9"/>
      <c r="G170" s="9" t="n">
        <f aca="false">ROUND(C170*E170,)</f>
        <v>0</v>
      </c>
      <c r="H170" s="10"/>
    </row>
    <row r="171" s="16" customFormat="true" ht="96" hidden="false" customHeight="true" outlineLevel="0" collapsed="false">
      <c r="A171" s="6" t="n">
        <v>130</v>
      </c>
      <c r="B171" s="7" t="s">
        <v>185</v>
      </c>
      <c r="C171" s="9" t="n">
        <v>12</v>
      </c>
      <c r="D171" s="9" t="s">
        <v>62</v>
      </c>
      <c r="E171" s="9"/>
      <c r="F171" s="9"/>
      <c r="G171" s="9" t="n">
        <f aca="false">ROUND(C171*E171,)</f>
        <v>0</v>
      </c>
      <c r="H171" s="10"/>
    </row>
    <row r="172" s="16" customFormat="true" ht="85.35" hidden="false" customHeight="true" outlineLevel="0" collapsed="false">
      <c r="A172" s="6" t="n">
        <f aca="false">A171+1</f>
        <v>131</v>
      </c>
      <c r="B172" s="7" t="s">
        <v>186</v>
      </c>
      <c r="C172" s="9" t="n">
        <v>30</v>
      </c>
      <c r="D172" s="9" t="s">
        <v>62</v>
      </c>
      <c r="E172" s="9"/>
      <c r="F172" s="9"/>
      <c r="G172" s="9" t="n">
        <f aca="false">ROUND(C172*E172,)</f>
        <v>0</v>
      </c>
      <c r="H172" s="10"/>
    </row>
    <row r="173" s="16" customFormat="true" ht="65.45" hidden="false" customHeight="true" outlineLevel="0" collapsed="false">
      <c r="A173" s="6" t="n">
        <f aca="false">A172+1</f>
        <v>132</v>
      </c>
      <c r="B173" s="7" t="s">
        <v>187</v>
      </c>
      <c r="C173" s="9"/>
      <c r="D173" s="9"/>
      <c r="E173" s="9"/>
      <c r="F173" s="9"/>
      <c r="G173" s="9"/>
      <c r="H173" s="10"/>
    </row>
    <row r="174" s="16" customFormat="true" ht="78.6" hidden="false" customHeight="true" outlineLevel="0" collapsed="false">
      <c r="A174" s="29" t="n">
        <v>132.1</v>
      </c>
      <c r="B174" s="7" t="s">
        <v>188</v>
      </c>
      <c r="C174" s="9" t="n">
        <v>618</v>
      </c>
      <c r="D174" s="9" t="s">
        <v>31</v>
      </c>
      <c r="E174" s="9"/>
      <c r="F174" s="9"/>
      <c r="G174" s="9" t="n">
        <f aca="false">ROUND(C174*E174,)</f>
        <v>0</v>
      </c>
      <c r="H174" s="10"/>
    </row>
    <row r="175" s="16" customFormat="true" ht="81.6" hidden="false" customHeight="true" outlineLevel="0" collapsed="false">
      <c r="A175" s="29" t="n">
        <v>132.2</v>
      </c>
      <c r="B175" s="7" t="s">
        <v>189</v>
      </c>
      <c r="C175" s="9" t="n">
        <v>400</v>
      </c>
      <c r="D175" s="9" t="s">
        <v>31</v>
      </c>
      <c r="E175" s="9"/>
      <c r="F175" s="9"/>
      <c r="G175" s="9" t="n">
        <f aca="false">ROUND(C175*E175,)</f>
        <v>0</v>
      </c>
      <c r="H175" s="10"/>
    </row>
    <row r="176" s="16" customFormat="true" ht="84.6" hidden="false" customHeight="true" outlineLevel="0" collapsed="false">
      <c r="A176" s="6" t="n">
        <f aca="false">A173+1</f>
        <v>133</v>
      </c>
      <c r="B176" s="7" t="s">
        <v>190</v>
      </c>
      <c r="C176" s="9" t="n">
        <v>30</v>
      </c>
      <c r="D176" s="9" t="s">
        <v>62</v>
      </c>
      <c r="E176" s="9"/>
      <c r="F176" s="9"/>
      <c r="G176" s="9" t="n">
        <f aca="false">ROUND(C176*E176,)</f>
        <v>0</v>
      </c>
      <c r="H176" s="10"/>
    </row>
    <row r="177" s="16" customFormat="true" ht="82.7" hidden="false" customHeight="true" outlineLevel="0" collapsed="false">
      <c r="A177" s="6" t="n">
        <f aca="false">A176+1</f>
        <v>134</v>
      </c>
      <c r="B177" s="7" t="s">
        <v>191</v>
      </c>
      <c r="C177" s="9" t="n">
        <v>30</v>
      </c>
      <c r="D177" s="9" t="s">
        <v>62</v>
      </c>
      <c r="E177" s="9"/>
      <c r="F177" s="9"/>
      <c r="G177" s="9" t="n">
        <f aca="false">ROUND(C177*E177,)</f>
        <v>0</v>
      </c>
      <c r="H177" s="10"/>
    </row>
    <row r="178" s="16" customFormat="true" ht="69" hidden="false" customHeight="true" outlineLevel="0" collapsed="false">
      <c r="A178" s="6" t="n">
        <f aca="false">A177+1</f>
        <v>135</v>
      </c>
      <c r="B178" s="7" t="s">
        <v>192</v>
      </c>
      <c r="C178" s="9" t="n">
        <v>100</v>
      </c>
      <c r="D178" s="9" t="s">
        <v>62</v>
      </c>
      <c r="E178" s="9"/>
      <c r="F178" s="9"/>
      <c r="G178" s="9" t="n">
        <f aca="false">ROUND(C178*E178,)</f>
        <v>0</v>
      </c>
      <c r="H178" s="10"/>
    </row>
    <row r="179" s="16" customFormat="true" ht="69" hidden="false" customHeight="true" outlineLevel="0" collapsed="false">
      <c r="A179" s="6" t="n">
        <f aca="false">A178+1</f>
        <v>136</v>
      </c>
      <c r="B179" s="7" t="s">
        <v>193</v>
      </c>
      <c r="C179" s="9" t="n">
        <v>120</v>
      </c>
      <c r="D179" s="9" t="s">
        <v>62</v>
      </c>
      <c r="E179" s="9"/>
      <c r="F179" s="9"/>
      <c r="G179" s="9" t="n">
        <f aca="false">ROUND(C179*E179,)</f>
        <v>0</v>
      </c>
      <c r="H179" s="10"/>
    </row>
    <row r="180" s="16" customFormat="true" ht="67.35" hidden="false" customHeight="true" outlineLevel="0" collapsed="false">
      <c r="A180" s="6" t="n">
        <f aca="false">A179+1</f>
        <v>137</v>
      </c>
      <c r="B180" s="7" t="s">
        <v>194</v>
      </c>
      <c r="C180" s="9" t="n">
        <v>150</v>
      </c>
      <c r="D180" s="9" t="s">
        <v>62</v>
      </c>
      <c r="E180" s="9"/>
      <c r="F180" s="9"/>
      <c r="G180" s="9" t="n">
        <f aca="false">ROUND(C180*E180,)</f>
        <v>0</v>
      </c>
      <c r="H180" s="10"/>
    </row>
    <row r="181" s="16" customFormat="true" ht="81.6" hidden="false" customHeight="true" outlineLevel="0" collapsed="false">
      <c r="A181" s="6" t="n">
        <f aca="false">A180+1</f>
        <v>138</v>
      </c>
      <c r="B181" s="7" t="s">
        <v>195</v>
      </c>
      <c r="C181" s="9" t="n">
        <v>5</v>
      </c>
      <c r="D181" s="9" t="s">
        <v>62</v>
      </c>
      <c r="E181" s="9"/>
      <c r="F181" s="9"/>
      <c r="G181" s="9" t="n">
        <f aca="false">ROUND(C181*E181,)</f>
        <v>0</v>
      </c>
      <c r="H181" s="10"/>
    </row>
    <row r="182" s="16" customFormat="true" ht="150" hidden="false" customHeight="true" outlineLevel="0" collapsed="false">
      <c r="A182" s="6" t="n">
        <v>139</v>
      </c>
      <c r="B182" s="7" t="s">
        <v>196</v>
      </c>
      <c r="C182" s="9" t="n">
        <v>27</v>
      </c>
      <c r="D182" s="9" t="s">
        <v>62</v>
      </c>
      <c r="E182" s="9"/>
      <c r="F182" s="9"/>
      <c r="G182" s="9" t="n">
        <f aca="false">ROUND(C182*E182,)</f>
        <v>0</v>
      </c>
      <c r="H182" s="10"/>
    </row>
    <row r="183" s="16" customFormat="true" ht="117" hidden="false" customHeight="true" outlineLevel="0" collapsed="false">
      <c r="A183" s="6" t="n">
        <v>140</v>
      </c>
      <c r="B183" s="7" t="s">
        <v>197</v>
      </c>
      <c r="C183" s="9" t="n">
        <v>27</v>
      </c>
      <c r="D183" s="9" t="s">
        <v>62</v>
      </c>
      <c r="E183" s="9"/>
      <c r="F183" s="9"/>
      <c r="G183" s="9" t="n">
        <f aca="false">ROUND(C183*E183,)</f>
        <v>0</v>
      </c>
      <c r="H183" s="10"/>
    </row>
    <row r="184" s="16" customFormat="true" ht="78" hidden="false" customHeight="true" outlineLevel="0" collapsed="false">
      <c r="A184" s="6" t="n">
        <v>141</v>
      </c>
      <c r="B184" s="7" t="s">
        <v>198</v>
      </c>
      <c r="C184" s="9" t="n">
        <v>27</v>
      </c>
      <c r="D184" s="9" t="s">
        <v>62</v>
      </c>
      <c r="E184" s="9"/>
      <c r="F184" s="9"/>
      <c r="G184" s="9" t="n">
        <f aca="false">ROUND(C184*E184,)</f>
        <v>0</v>
      </c>
      <c r="H184" s="10"/>
    </row>
    <row r="185" s="16" customFormat="true" ht="67.5" hidden="false" customHeight="true" outlineLevel="0" collapsed="false">
      <c r="A185" s="6" t="n">
        <v>142</v>
      </c>
      <c r="B185" s="7" t="s">
        <v>199</v>
      </c>
      <c r="C185" s="9" t="n">
        <v>27</v>
      </c>
      <c r="D185" s="9" t="s">
        <v>62</v>
      </c>
      <c r="E185" s="9"/>
      <c r="F185" s="9"/>
      <c r="G185" s="9" t="n">
        <f aca="false">ROUND(C185*E185,)</f>
        <v>0</v>
      </c>
      <c r="H185" s="10"/>
    </row>
    <row r="186" s="16" customFormat="true" ht="73.7" hidden="false" customHeight="true" outlineLevel="0" collapsed="false">
      <c r="A186" s="6" t="n">
        <v>143</v>
      </c>
      <c r="B186" s="7" t="s">
        <v>200</v>
      </c>
      <c r="C186" s="9" t="n">
        <v>50</v>
      </c>
      <c r="D186" s="9" t="s">
        <v>62</v>
      </c>
      <c r="E186" s="9"/>
      <c r="F186" s="9"/>
      <c r="G186" s="9" t="n">
        <f aca="false">ROUND(C186*E186,)</f>
        <v>0</v>
      </c>
      <c r="H186" s="10"/>
    </row>
    <row r="187" s="16" customFormat="true" ht="62.45" hidden="false" customHeight="true" outlineLevel="0" collapsed="false">
      <c r="A187" s="6" t="n">
        <v>144</v>
      </c>
      <c r="B187" s="7" t="s">
        <v>201</v>
      </c>
      <c r="C187" s="9" t="n">
        <v>27</v>
      </c>
      <c r="D187" s="9" t="s">
        <v>62</v>
      </c>
      <c r="E187" s="9"/>
      <c r="F187" s="9"/>
      <c r="G187" s="9" t="n">
        <f aca="false">ROUND(C187*E187,)</f>
        <v>0</v>
      </c>
      <c r="H187" s="10"/>
    </row>
    <row r="188" s="16" customFormat="true" ht="63.75" hidden="false" customHeight="true" outlineLevel="0" collapsed="false">
      <c r="A188" s="6" t="n">
        <v>145</v>
      </c>
      <c r="B188" s="7" t="s">
        <v>202</v>
      </c>
      <c r="C188" s="9" t="n">
        <v>27</v>
      </c>
      <c r="D188" s="9" t="s">
        <v>62</v>
      </c>
      <c r="E188" s="9"/>
      <c r="F188" s="9"/>
      <c r="G188" s="9" t="n">
        <f aca="false">ROUND(C188*E188,)</f>
        <v>0</v>
      </c>
      <c r="H188" s="10"/>
    </row>
    <row r="189" s="16" customFormat="true" ht="79.35" hidden="false" customHeight="true" outlineLevel="0" collapsed="false">
      <c r="A189" s="6" t="n">
        <v>146</v>
      </c>
      <c r="B189" s="7" t="s">
        <v>203</v>
      </c>
      <c r="C189" s="9" t="n">
        <v>12</v>
      </c>
      <c r="D189" s="9" t="s">
        <v>62</v>
      </c>
      <c r="E189" s="9"/>
      <c r="F189" s="9"/>
      <c r="G189" s="9" t="n">
        <f aca="false">ROUND(C189*E189,)</f>
        <v>0</v>
      </c>
      <c r="H189" s="10"/>
    </row>
    <row r="190" s="16" customFormat="true" ht="91.5" hidden="false" customHeight="true" outlineLevel="0" collapsed="false">
      <c r="A190" s="6" t="n">
        <v>147</v>
      </c>
      <c r="B190" s="7" t="s">
        <v>204</v>
      </c>
      <c r="C190" s="9" t="n">
        <v>270</v>
      </c>
      <c r="D190" s="9" t="s">
        <v>31</v>
      </c>
      <c r="E190" s="9"/>
      <c r="F190" s="9"/>
      <c r="G190" s="9" t="n">
        <f aca="false">ROUND(C190*E190,)</f>
        <v>0</v>
      </c>
      <c r="H190" s="10"/>
    </row>
    <row r="191" s="16" customFormat="true" ht="100.7" hidden="false" customHeight="true" outlineLevel="0" collapsed="false">
      <c r="A191" s="6" t="n">
        <v>148</v>
      </c>
      <c r="B191" s="7" t="s">
        <v>205</v>
      </c>
      <c r="C191" s="9" t="n">
        <v>270</v>
      </c>
      <c r="D191" s="9" t="s">
        <v>31</v>
      </c>
      <c r="E191" s="9"/>
      <c r="F191" s="9"/>
      <c r="G191" s="9" t="n">
        <f aca="false">ROUND(C191*E191,)</f>
        <v>0</v>
      </c>
      <c r="H191" s="10"/>
    </row>
    <row r="192" s="16" customFormat="true" ht="121.35" hidden="false" customHeight="true" outlineLevel="0" collapsed="false">
      <c r="A192" s="6" t="n">
        <v>149</v>
      </c>
      <c r="B192" s="7" t="s">
        <v>206</v>
      </c>
      <c r="C192" s="9" t="n">
        <v>7</v>
      </c>
      <c r="D192" s="9" t="s">
        <v>62</v>
      </c>
      <c r="E192" s="9"/>
      <c r="F192" s="9"/>
      <c r="G192" s="9" t="n">
        <f aca="false">ROUND(C192*E192,)</f>
        <v>0</v>
      </c>
      <c r="H192" s="10"/>
    </row>
    <row r="193" s="16" customFormat="true" ht="219.75" hidden="false" customHeight="true" outlineLevel="0" collapsed="false">
      <c r="A193" s="6" t="n">
        <v>150</v>
      </c>
      <c r="B193" s="7" t="s">
        <v>207</v>
      </c>
      <c r="C193" s="9" t="n">
        <v>7</v>
      </c>
      <c r="D193" s="9" t="s">
        <v>62</v>
      </c>
      <c r="E193" s="9"/>
      <c r="F193" s="9"/>
      <c r="G193" s="9" t="n">
        <f aca="false">ROUND(C193*E193,)</f>
        <v>0</v>
      </c>
      <c r="H193" s="10"/>
    </row>
    <row r="194" s="16" customFormat="true" ht="88.5" hidden="false" customHeight="true" outlineLevel="0" collapsed="false">
      <c r="A194" s="6" t="n">
        <v>151</v>
      </c>
      <c r="B194" s="7" t="s">
        <v>208</v>
      </c>
      <c r="C194" s="8" t="n">
        <v>3</v>
      </c>
      <c r="D194" s="8" t="s">
        <v>62</v>
      </c>
      <c r="E194" s="8"/>
      <c r="F194" s="8"/>
      <c r="G194" s="9" t="n">
        <f aca="false">ROUND(C194*E194,)</f>
        <v>0</v>
      </c>
      <c r="H194" s="10"/>
    </row>
    <row r="195" s="16" customFormat="true" ht="21" hidden="false" customHeight="true" outlineLevel="0" collapsed="false">
      <c r="A195" s="30" t="s">
        <v>209</v>
      </c>
      <c r="B195" s="30"/>
      <c r="C195" s="31"/>
      <c r="D195" s="31"/>
      <c r="E195" s="31"/>
      <c r="F195" s="31"/>
      <c r="G195" s="9"/>
      <c r="H195" s="10"/>
    </row>
    <row r="196" s="33" customFormat="true" ht="142.5" hidden="false" customHeight="true" outlineLevel="0" collapsed="false">
      <c r="A196" s="6" t="n">
        <v>152</v>
      </c>
      <c r="B196" s="32" t="s">
        <v>210</v>
      </c>
      <c r="C196" s="9" t="n">
        <v>375</v>
      </c>
      <c r="D196" s="9" t="s">
        <v>62</v>
      </c>
      <c r="E196" s="9"/>
      <c r="F196" s="10"/>
      <c r="G196" s="9" t="n">
        <f aca="false">ROUND(C196*E196,)</f>
        <v>0</v>
      </c>
      <c r="H196" s="10"/>
    </row>
    <row r="197" s="33" customFormat="true" ht="120.75" hidden="false" customHeight="true" outlineLevel="0" collapsed="false">
      <c r="A197" s="6" t="n">
        <v>153</v>
      </c>
      <c r="B197" s="32" t="s">
        <v>211</v>
      </c>
      <c r="C197" s="9" t="n">
        <v>24</v>
      </c>
      <c r="D197" s="9" t="s">
        <v>62</v>
      </c>
      <c r="E197" s="9"/>
      <c r="F197" s="10"/>
      <c r="G197" s="9" t="n">
        <f aca="false">ROUND(C197*E197,)</f>
        <v>0</v>
      </c>
      <c r="H197" s="10"/>
    </row>
    <row r="198" s="33" customFormat="true" ht="94.5" hidden="false" customHeight="true" outlineLevel="0" collapsed="false">
      <c r="A198" s="6" t="n">
        <v>154</v>
      </c>
      <c r="B198" s="32" t="s">
        <v>212</v>
      </c>
      <c r="C198" s="9" t="n">
        <v>24</v>
      </c>
      <c r="D198" s="9" t="s">
        <v>62</v>
      </c>
      <c r="E198" s="9"/>
      <c r="F198" s="10"/>
      <c r="G198" s="9" t="n">
        <f aca="false">ROUND(C198*E198,)</f>
        <v>0</v>
      </c>
      <c r="H198" s="10"/>
    </row>
    <row r="199" s="33" customFormat="true" ht="99.75" hidden="false" customHeight="true" outlineLevel="0" collapsed="false">
      <c r="A199" s="6" t="n">
        <v>155</v>
      </c>
      <c r="B199" s="32" t="s">
        <v>213</v>
      </c>
      <c r="C199" s="9" t="n">
        <v>24</v>
      </c>
      <c r="D199" s="9" t="s">
        <v>62</v>
      </c>
      <c r="E199" s="9"/>
      <c r="F199" s="10"/>
      <c r="G199" s="9" t="n">
        <f aca="false">ROUND(C199*E199,)</f>
        <v>0</v>
      </c>
      <c r="H199" s="10"/>
    </row>
    <row r="200" s="33" customFormat="true" ht="98.25" hidden="false" customHeight="true" outlineLevel="0" collapsed="false">
      <c r="A200" s="6" t="n">
        <v>156</v>
      </c>
      <c r="B200" s="32" t="s">
        <v>214</v>
      </c>
      <c r="C200" s="9" t="n">
        <v>16</v>
      </c>
      <c r="D200" s="9" t="s">
        <v>62</v>
      </c>
      <c r="E200" s="9"/>
      <c r="F200" s="10"/>
      <c r="G200" s="9" t="n">
        <f aca="false">ROUND(C200*E200,)</f>
        <v>0</v>
      </c>
      <c r="H200" s="10"/>
    </row>
    <row r="201" s="33" customFormat="true" ht="107.25" hidden="false" customHeight="true" outlineLevel="0" collapsed="false">
      <c r="A201" s="6" t="n">
        <v>157</v>
      </c>
      <c r="B201" s="32" t="s">
        <v>215</v>
      </c>
      <c r="C201" s="9"/>
      <c r="D201" s="9"/>
      <c r="E201" s="9"/>
      <c r="F201" s="10"/>
      <c r="G201" s="9"/>
      <c r="H201" s="10"/>
    </row>
    <row r="202" s="33" customFormat="true" ht="78.6" hidden="false" customHeight="true" outlineLevel="0" collapsed="false">
      <c r="A202" s="29" t="n">
        <v>157.1</v>
      </c>
      <c r="B202" s="32" t="s">
        <v>216</v>
      </c>
      <c r="C202" s="9" t="n">
        <v>650</v>
      </c>
      <c r="D202" s="9" t="s">
        <v>31</v>
      </c>
      <c r="E202" s="9"/>
      <c r="F202" s="10"/>
      <c r="G202" s="9" t="n">
        <f aca="false">ROUND(C202*E202,)</f>
        <v>0</v>
      </c>
      <c r="H202" s="10"/>
    </row>
    <row r="203" s="33" customFormat="true" ht="78.6" hidden="false" customHeight="true" outlineLevel="0" collapsed="false">
      <c r="A203" s="29" t="n">
        <v>157.2</v>
      </c>
      <c r="B203" s="32" t="s">
        <v>217</v>
      </c>
      <c r="C203" s="9" t="n">
        <v>256</v>
      </c>
      <c r="D203" s="9" t="s">
        <v>31</v>
      </c>
      <c r="E203" s="9"/>
      <c r="F203" s="10"/>
      <c r="G203" s="9" t="n">
        <f aca="false">ROUND(C203*E203,)</f>
        <v>0</v>
      </c>
      <c r="H203" s="10"/>
    </row>
    <row r="204" s="33" customFormat="true" ht="78.6" hidden="false" customHeight="true" outlineLevel="0" collapsed="false">
      <c r="A204" s="29" t="n">
        <v>157.3</v>
      </c>
      <c r="B204" s="32" t="s">
        <v>218</v>
      </c>
      <c r="C204" s="9" t="n">
        <v>245</v>
      </c>
      <c r="D204" s="9" t="s">
        <v>31</v>
      </c>
      <c r="E204" s="9"/>
      <c r="F204" s="10"/>
      <c r="G204" s="9" t="n">
        <f aca="false">ROUND(C204*E204,)</f>
        <v>0</v>
      </c>
      <c r="H204" s="10"/>
    </row>
    <row r="205" s="33" customFormat="true" ht="78.6" hidden="false" customHeight="true" outlineLevel="0" collapsed="false">
      <c r="A205" s="29" t="n">
        <v>157.4</v>
      </c>
      <c r="B205" s="32" t="s">
        <v>219</v>
      </c>
      <c r="C205" s="9" t="n">
        <v>300</v>
      </c>
      <c r="D205" s="9" t="s">
        <v>31</v>
      </c>
      <c r="E205" s="9"/>
      <c r="F205" s="10"/>
      <c r="G205" s="9" t="n">
        <f aca="false">ROUND(C205*E205,)</f>
        <v>0</v>
      </c>
      <c r="H205" s="10"/>
    </row>
    <row r="206" s="33" customFormat="true" ht="123.75" hidden="false" customHeight="true" outlineLevel="0" collapsed="false">
      <c r="A206" s="6" t="n">
        <v>158</v>
      </c>
      <c r="B206" s="32" t="s">
        <v>220</v>
      </c>
      <c r="C206" s="9" t="n">
        <v>70</v>
      </c>
      <c r="D206" s="9" t="s">
        <v>31</v>
      </c>
      <c r="E206" s="9"/>
      <c r="F206" s="10"/>
      <c r="G206" s="9" t="n">
        <f aca="false">ROUND(C206*E206,)</f>
        <v>0</v>
      </c>
      <c r="H206" s="10"/>
    </row>
    <row r="207" s="33" customFormat="true" ht="125.25" hidden="false" customHeight="true" outlineLevel="0" collapsed="false">
      <c r="A207" s="6" t="n">
        <v>159</v>
      </c>
      <c r="B207" s="32" t="s">
        <v>221</v>
      </c>
      <c r="C207" s="9" t="n">
        <v>115</v>
      </c>
      <c r="D207" s="9" t="s">
        <v>31</v>
      </c>
      <c r="E207" s="9"/>
      <c r="F207" s="10"/>
      <c r="G207" s="9" t="n">
        <f aca="false">ROUND(C207*E207,)</f>
        <v>0</v>
      </c>
      <c r="H207" s="10"/>
    </row>
    <row r="208" s="33" customFormat="true" ht="84.75" hidden="false" customHeight="true" outlineLevel="0" collapsed="false">
      <c r="A208" s="6" t="n">
        <v>160</v>
      </c>
      <c r="B208" s="32" t="s">
        <v>222</v>
      </c>
      <c r="C208" s="9" t="n">
        <v>4</v>
      </c>
      <c r="D208" s="9" t="s">
        <v>223</v>
      </c>
      <c r="E208" s="9"/>
      <c r="F208" s="10"/>
      <c r="G208" s="9" t="n">
        <f aca="false">ROUND(C208*E208,)</f>
        <v>0</v>
      </c>
      <c r="H208" s="10"/>
    </row>
    <row r="209" s="33" customFormat="true" ht="51.95" hidden="false" customHeight="true" outlineLevel="0" collapsed="false">
      <c r="A209" s="6" t="n">
        <v>161</v>
      </c>
      <c r="B209" s="32" t="s">
        <v>224</v>
      </c>
      <c r="C209" s="9" t="n">
        <v>4</v>
      </c>
      <c r="D209" s="9" t="s">
        <v>223</v>
      </c>
      <c r="E209" s="9"/>
      <c r="F209" s="10"/>
      <c r="G209" s="9" t="n">
        <f aca="false">ROUND(C209*E209,)</f>
        <v>0</v>
      </c>
      <c r="H209" s="10"/>
    </row>
    <row r="210" s="33" customFormat="true" ht="66.75" hidden="false" customHeight="true" outlineLevel="0" collapsed="false">
      <c r="A210" s="6" t="n">
        <v>162</v>
      </c>
      <c r="B210" s="32" t="s">
        <v>225</v>
      </c>
      <c r="C210" s="9" t="n">
        <v>50</v>
      </c>
      <c r="D210" s="9" t="s">
        <v>31</v>
      </c>
      <c r="E210" s="9"/>
      <c r="F210" s="10"/>
      <c r="G210" s="9" t="n">
        <f aca="false">ROUND(C210*E210,)</f>
        <v>0</v>
      </c>
      <c r="H210" s="10"/>
    </row>
    <row r="211" s="33" customFormat="true" ht="97.5" hidden="false" customHeight="true" outlineLevel="0" collapsed="false">
      <c r="A211" s="6" t="n">
        <v>163</v>
      </c>
      <c r="B211" s="32" t="s">
        <v>226</v>
      </c>
      <c r="C211" s="9" t="n">
        <v>79</v>
      </c>
      <c r="D211" s="9" t="s">
        <v>62</v>
      </c>
      <c r="E211" s="9"/>
      <c r="F211" s="10"/>
      <c r="G211" s="9" t="n">
        <f aca="false">ROUND(C211*E211,)</f>
        <v>0</v>
      </c>
      <c r="H211" s="10"/>
    </row>
    <row r="212" s="33" customFormat="true" ht="95.25" hidden="false" customHeight="true" outlineLevel="0" collapsed="false">
      <c r="A212" s="6" t="n">
        <v>164</v>
      </c>
      <c r="B212" s="32" t="s">
        <v>227</v>
      </c>
      <c r="C212" s="9" t="n">
        <v>16</v>
      </c>
      <c r="D212" s="9" t="s">
        <v>62</v>
      </c>
      <c r="E212" s="9"/>
      <c r="F212" s="10"/>
      <c r="G212" s="9" t="n">
        <f aca="false">ROUND(C212*E212,)</f>
        <v>0</v>
      </c>
      <c r="H212" s="10"/>
    </row>
    <row r="213" s="33" customFormat="true" ht="107.25" hidden="false" customHeight="true" outlineLevel="0" collapsed="false">
      <c r="A213" s="6" t="n">
        <v>165</v>
      </c>
      <c r="B213" s="32" t="s">
        <v>228</v>
      </c>
      <c r="C213" s="9"/>
      <c r="D213" s="9"/>
      <c r="E213" s="9"/>
      <c r="F213" s="10"/>
      <c r="G213" s="9"/>
      <c r="H213" s="10"/>
    </row>
    <row r="214" s="33" customFormat="true" ht="72.6" hidden="false" customHeight="true" outlineLevel="0" collapsed="false">
      <c r="A214" s="29" t="n">
        <v>165.1</v>
      </c>
      <c r="B214" s="32" t="s">
        <v>229</v>
      </c>
      <c r="C214" s="9" t="n">
        <v>3</v>
      </c>
      <c r="D214" s="9" t="s">
        <v>62</v>
      </c>
      <c r="E214" s="9"/>
      <c r="F214" s="10"/>
      <c r="G214" s="9" t="n">
        <f aca="false">ROUND(C214*E214,)</f>
        <v>0</v>
      </c>
      <c r="H214" s="10"/>
    </row>
    <row r="215" s="33" customFormat="true" ht="72.6" hidden="false" customHeight="true" outlineLevel="0" collapsed="false">
      <c r="A215" s="29" t="n">
        <v>165.2</v>
      </c>
      <c r="B215" s="32" t="s">
        <v>230</v>
      </c>
      <c r="C215" s="9" t="n">
        <v>6</v>
      </c>
      <c r="D215" s="9" t="s">
        <v>62</v>
      </c>
      <c r="E215" s="9"/>
      <c r="F215" s="10"/>
      <c r="G215" s="9" t="n">
        <f aca="false">ROUND(C215*E215,)</f>
        <v>0</v>
      </c>
      <c r="H215" s="10"/>
    </row>
    <row r="216" s="33" customFormat="true" ht="66.6" hidden="false" customHeight="true" outlineLevel="0" collapsed="false">
      <c r="A216" s="29" t="n">
        <v>165.3</v>
      </c>
      <c r="B216" s="32" t="s">
        <v>231</v>
      </c>
      <c r="C216" s="9" t="n">
        <v>2</v>
      </c>
      <c r="D216" s="9" t="s">
        <v>62</v>
      </c>
      <c r="E216" s="9"/>
      <c r="F216" s="10"/>
      <c r="G216" s="9" t="n">
        <f aca="false">ROUND(C216*E216,)</f>
        <v>0</v>
      </c>
      <c r="H216" s="10"/>
    </row>
    <row r="217" s="33" customFormat="true" ht="108" hidden="false" customHeight="true" outlineLevel="0" collapsed="false">
      <c r="A217" s="6" t="n">
        <v>166</v>
      </c>
      <c r="B217" s="32" t="s">
        <v>232</v>
      </c>
      <c r="C217" s="9" t="n">
        <v>2</v>
      </c>
      <c r="D217" s="9" t="s">
        <v>62</v>
      </c>
      <c r="E217" s="9"/>
      <c r="F217" s="10"/>
      <c r="G217" s="9" t="n">
        <f aca="false">ROUND(C217*E217,)</f>
        <v>0</v>
      </c>
      <c r="H217" s="10"/>
    </row>
    <row r="218" s="33" customFormat="true" ht="83.25" hidden="false" customHeight="true" outlineLevel="0" collapsed="false">
      <c r="A218" s="6" t="n">
        <v>167</v>
      </c>
      <c r="B218" s="32" t="s">
        <v>233</v>
      </c>
      <c r="C218" s="9" t="n">
        <v>95</v>
      </c>
      <c r="D218" s="9" t="s">
        <v>62</v>
      </c>
      <c r="E218" s="9"/>
      <c r="F218" s="10"/>
      <c r="G218" s="9" t="n">
        <f aca="false">ROUND(C218*E218,)</f>
        <v>0</v>
      </c>
      <c r="H218" s="10"/>
    </row>
    <row r="219" s="33" customFormat="true" ht="111.75" hidden="false" customHeight="true" outlineLevel="0" collapsed="false">
      <c r="A219" s="6" t="n">
        <v>168</v>
      </c>
      <c r="B219" s="32" t="s">
        <v>234</v>
      </c>
      <c r="C219" s="9" t="n">
        <v>1</v>
      </c>
      <c r="D219" s="9" t="s">
        <v>62</v>
      </c>
      <c r="E219" s="9"/>
      <c r="F219" s="10"/>
      <c r="G219" s="9" t="n">
        <f aca="false">ROUND(C219*E219,)</f>
        <v>0</v>
      </c>
      <c r="H219" s="10"/>
    </row>
    <row r="220" s="33" customFormat="true" ht="81.75" hidden="false" customHeight="true" outlineLevel="0" collapsed="false">
      <c r="A220" s="6" t="n">
        <v>169</v>
      </c>
      <c r="B220" s="32" t="s">
        <v>235</v>
      </c>
      <c r="C220" s="9" t="n">
        <v>3</v>
      </c>
      <c r="D220" s="9" t="s">
        <v>62</v>
      </c>
      <c r="E220" s="9"/>
      <c r="F220" s="10"/>
      <c r="G220" s="9" t="n">
        <f aca="false">ROUND(C220*E220,)</f>
        <v>0</v>
      </c>
      <c r="H220" s="10"/>
    </row>
    <row r="221" s="33" customFormat="true" ht="81" hidden="false" customHeight="true" outlineLevel="0" collapsed="false">
      <c r="A221" s="6" t="n">
        <v>170</v>
      </c>
      <c r="B221" s="32" t="s">
        <v>236</v>
      </c>
      <c r="C221" s="9" t="n">
        <v>86</v>
      </c>
      <c r="D221" s="9" t="s">
        <v>62</v>
      </c>
      <c r="E221" s="9"/>
      <c r="F221" s="10"/>
      <c r="G221" s="9" t="n">
        <f aca="false">ROUND(C221*E221,)</f>
        <v>0</v>
      </c>
      <c r="H221" s="10"/>
    </row>
    <row r="222" s="33" customFormat="true" ht="66.75" hidden="false" customHeight="true" outlineLevel="0" collapsed="false">
      <c r="A222" s="6" t="n">
        <v>171</v>
      </c>
      <c r="B222" s="32" t="s">
        <v>237</v>
      </c>
      <c r="C222" s="9" t="n">
        <v>66</v>
      </c>
      <c r="D222" s="9" t="s">
        <v>62</v>
      </c>
      <c r="E222" s="9"/>
      <c r="F222" s="10"/>
      <c r="G222" s="9" t="n">
        <f aca="false">ROUND(C222*E222,)</f>
        <v>0</v>
      </c>
      <c r="H222" s="10"/>
    </row>
    <row r="223" s="33" customFormat="true" ht="83.25" hidden="false" customHeight="true" outlineLevel="0" collapsed="false">
      <c r="A223" s="6" t="n">
        <v>172</v>
      </c>
      <c r="B223" s="32" t="s">
        <v>238</v>
      </c>
      <c r="C223" s="9" t="n">
        <v>85</v>
      </c>
      <c r="D223" s="9" t="s">
        <v>62</v>
      </c>
      <c r="E223" s="9"/>
      <c r="F223" s="10"/>
      <c r="G223" s="9" t="n">
        <f aca="false">ROUND(C223*E223,)</f>
        <v>0</v>
      </c>
      <c r="H223" s="10"/>
    </row>
    <row r="224" s="33" customFormat="true" ht="66.6" hidden="false" customHeight="true" outlineLevel="0" collapsed="false">
      <c r="A224" s="6" t="n">
        <v>173</v>
      </c>
      <c r="B224" s="32" t="s">
        <v>239</v>
      </c>
      <c r="C224" s="9" t="n">
        <v>5</v>
      </c>
      <c r="D224" s="9" t="s">
        <v>62</v>
      </c>
      <c r="E224" s="9"/>
      <c r="F224" s="10"/>
      <c r="G224" s="9" t="n">
        <f aca="false">ROUND(C224*E224,)</f>
        <v>0</v>
      </c>
      <c r="H224" s="10"/>
    </row>
    <row r="225" s="33" customFormat="true" ht="66.75" hidden="false" customHeight="true" outlineLevel="0" collapsed="false">
      <c r="A225" s="6" t="n">
        <v>174</v>
      </c>
      <c r="B225" s="32" t="s">
        <v>240</v>
      </c>
      <c r="C225" s="9" t="n">
        <v>25</v>
      </c>
      <c r="D225" s="9" t="s">
        <v>62</v>
      </c>
      <c r="E225" s="9"/>
      <c r="F225" s="10"/>
      <c r="G225" s="9" t="n">
        <f aca="false">ROUND(C225*E225,)</f>
        <v>0</v>
      </c>
      <c r="H225" s="10"/>
    </row>
    <row r="226" s="33" customFormat="true" ht="68.25" hidden="false" customHeight="true" outlineLevel="0" collapsed="false">
      <c r="A226" s="6" t="n">
        <v>175</v>
      </c>
      <c r="B226" s="32" t="s">
        <v>241</v>
      </c>
      <c r="C226" s="9" t="n">
        <v>28</v>
      </c>
      <c r="D226" s="9" t="s">
        <v>62</v>
      </c>
      <c r="E226" s="9"/>
      <c r="F226" s="10"/>
      <c r="G226" s="9" t="n">
        <f aca="false">ROUND(C226*E226,)</f>
        <v>0</v>
      </c>
      <c r="H226" s="10"/>
    </row>
    <row r="227" s="33" customFormat="true" ht="86.25" hidden="false" customHeight="true" outlineLevel="0" collapsed="false">
      <c r="A227" s="6" t="n">
        <v>176</v>
      </c>
      <c r="B227" s="32" t="s">
        <v>242</v>
      </c>
      <c r="C227" s="9" t="n">
        <v>18</v>
      </c>
      <c r="D227" s="9" t="s">
        <v>62</v>
      </c>
      <c r="E227" s="9"/>
      <c r="F227" s="10"/>
      <c r="G227" s="9" t="n">
        <f aca="false">ROUND(C227*E227,)</f>
        <v>0</v>
      </c>
      <c r="H227" s="10"/>
    </row>
    <row r="228" s="33" customFormat="true" ht="78.75" hidden="false" customHeight="true" outlineLevel="0" collapsed="false">
      <c r="A228" s="6" t="n">
        <v>177</v>
      </c>
      <c r="B228" s="32" t="s">
        <v>243</v>
      </c>
      <c r="C228" s="9" t="n">
        <v>5</v>
      </c>
      <c r="D228" s="9" t="s">
        <v>62</v>
      </c>
      <c r="E228" s="9"/>
      <c r="F228" s="10"/>
      <c r="G228" s="9" t="n">
        <f aca="false">ROUND(C228*E228,)</f>
        <v>0</v>
      </c>
      <c r="H228" s="10"/>
    </row>
    <row r="229" s="33" customFormat="true" ht="93" hidden="false" customHeight="true" outlineLevel="0" collapsed="false">
      <c r="A229" s="6" t="n">
        <v>178</v>
      </c>
      <c r="B229" s="32" t="s">
        <v>244</v>
      </c>
      <c r="C229" s="9" t="n">
        <v>0.9</v>
      </c>
      <c r="D229" s="9" t="s">
        <v>31</v>
      </c>
      <c r="E229" s="9"/>
      <c r="F229" s="10"/>
      <c r="G229" s="9" t="n">
        <f aca="false">ROUND(C229*E229,)</f>
        <v>0</v>
      </c>
      <c r="H229" s="10"/>
    </row>
    <row r="230" s="33" customFormat="true" ht="83.25" hidden="false" customHeight="true" outlineLevel="0" collapsed="false">
      <c r="A230" s="6" t="n">
        <v>179</v>
      </c>
      <c r="B230" s="32" t="s">
        <v>245</v>
      </c>
      <c r="C230" s="9" t="n">
        <v>0.9</v>
      </c>
      <c r="D230" s="9" t="s">
        <v>31</v>
      </c>
      <c r="E230" s="9"/>
      <c r="F230" s="10"/>
      <c r="G230" s="9" t="n">
        <f aca="false">ROUND(C230*E230,)</f>
        <v>0</v>
      </c>
      <c r="H230" s="10"/>
    </row>
    <row r="231" s="33" customFormat="true" ht="84" hidden="false" customHeight="true" outlineLevel="0" collapsed="false">
      <c r="A231" s="6" t="n">
        <v>180</v>
      </c>
      <c r="B231" s="32" t="s">
        <v>246</v>
      </c>
      <c r="C231" s="9" t="n">
        <v>3</v>
      </c>
      <c r="D231" s="9" t="s">
        <v>62</v>
      </c>
      <c r="E231" s="9"/>
      <c r="F231" s="10"/>
      <c r="G231" s="9" t="n">
        <f aca="false">ROUND(C231*E231,)</f>
        <v>0</v>
      </c>
      <c r="H231" s="10"/>
    </row>
    <row r="232" s="33" customFormat="true" ht="82.5" hidden="false" customHeight="true" outlineLevel="0" collapsed="false">
      <c r="A232" s="6" t="n">
        <v>181</v>
      </c>
      <c r="B232" s="32" t="s">
        <v>247</v>
      </c>
      <c r="C232" s="9"/>
      <c r="D232" s="9"/>
      <c r="E232" s="9"/>
      <c r="F232" s="10"/>
      <c r="G232" s="9"/>
      <c r="H232" s="10"/>
    </row>
    <row r="233" s="33" customFormat="true" ht="63.95" hidden="false" customHeight="true" outlineLevel="0" collapsed="false">
      <c r="A233" s="29" t="n">
        <v>181.1</v>
      </c>
      <c r="B233" s="32" t="s">
        <v>248</v>
      </c>
      <c r="C233" s="9" t="n">
        <v>9</v>
      </c>
      <c r="D233" s="9" t="s">
        <v>62</v>
      </c>
      <c r="E233" s="9"/>
      <c r="F233" s="10"/>
      <c r="G233" s="9" t="n">
        <f aca="false">ROUND(C233*E233,)</f>
        <v>0</v>
      </c>
      <c r="H233" s="10"/>
    </row>
    <row r="234" s="33" customFormat="true" ht="63.95" hidden="false" customHeight="true" outlineLevel="0" collapsed="false">
      <c r="A234" s="29" t="n">
        <v>181.2</v>
      </c>
      <c r="B234" s="32" t="s">
        <v>249</v>
      </c>
      <c r="C234" s="9" t="n">
        <v>1</v>
      </c>
      <c r="D234" s="9" t="s">
        <v>62</v>
      </c>
      <c r="E234" s="9"/>
      <c r="F234" s="10"/>
      <c r="G234" s="9" t="n">
        <f aca="false">ROUND(C234*E234,)</f>
        <v>0</v>
      </c>
      <c r="H234" s="10"/>
    </row>
    <row r="235" s="33" customFormat="true" ht="63.95" hidden="false" customHeight="true" outlineLevel="0" collapsed="false">
      <c r="A235" s="29" t="n">
        <v>181.3</v>
      </c>
      <c r="B235" s="32" t="s">
        <v>250</v>
      </c>
      <c r="C235" s="9" t="n">
        <v>1</v>
      </c>
      <c r="D235" s="9" t="s">
        <v>62</v>
      </c>
      <c r="E235" s="9"/>
      <c r="F235" s="10"/>
      <c r="G235" s="9" t="n">
        <f aca="false">ROUND(C235*E235,)</f>
        <v>0</v>
      </c>
      <c r="H235" s="10"/>
    </row>
    <row r="236" s="33" customFormat="true" ht="224.25" hidden="false" customHeight="true" outlineLevel="0" collapsed="false">
      <c r="A236" s="6" t="n">
        <v>182</v>
      </c>
      <c r="B236" s="32" t="s">
        <v>251</v>
      </c>
      <c r="C236" s="9" t="n">
        <v>2.88</v>
      </c>
      <c r="D236" s="9" t="s">
        <v>24</v>
      </c>
      <c r="E236" s="9"/>
      <c r="F236" s="10"/>
      <c r="G236" s="9" t="n">
        <f aca="false">ROUND(C236*E236,)</f>
        <v>0</v>
      </c>
      <c r="H236" s="10"/>
    </row>
    <row r="237" s="33" customFormat="true" ht="112.5" hidden="false" customHeight="true" outlineLevel="0" collapsed="false">
      <c r="A237" s="6" t="n">
        <v>183</v>
      </c>
      <c r="B237" s="32" t="s">
        <v>252</v>
      </c>
      <c r="C237" s="9"/>
      <c r="D237" s="9"/>
      <c r="E237" s="9"/>
      <c r="F237" s="10"/>
      <c r="G237" s="9"/>
      <c r="H237" s="10"/>
    </row>
    <row r="238" s="33" customFormat="true" ht="66.6" hidden="false" customHeight="true" outlineLevel="0" collapsed="false">
      <c r="A238" s="29" t="n">
        <v>183.1</v>
      </c>
      <c r="B238" s="32" t="s">
        <v>253</v>
      </c>
      <c r="C238" s="9" t="n">
        <v>100</v>
      </c>
      <c r="D238" s="9" t="s">
        <v>31</v>
      </c>
      <c r="E238" s="9"/>
      <c r="F238" s="10"/>
      <c r="G238" s="9" t="n">
        <f aca="false">ROUND(C238*E238,)</f>
        <v>0</v>
      </c>
      <c r="H238" s="10"/>
    </row>
    <row r="239" s="33" customFormat="true" ht="62.1" hidden="false" customHeight="true" outlineLevel="0" collapsed="false">
      <c r="A239" s="29" t="n">
        <v>183.2</v>
      </c>
      <c r="B239" s="32" t="s">
        <v>254</v>
      </c>
      <c r="C239" s="9" t="n">
        <v>35</v>
      </c>
      <c r="D239" s="9" t="s">
        <v>31</v>
      </c>
      <c r="E239" s="9"/>
      <c r="F239" s="10"/>
      <c r="G239" s="9" t="n">
        <f aca="false">ROUND(C239*E239,)</f>
        <v>0</v>
      </c>
      <c r="H239" s="10"/>
    </row>
    <row r="240" s="33" customFormat="true" ht="66.6" hidden="false" customHeight="true" outlineLevel="0" collapsed="false">
      <c r="A240" s="29" t="n">
        <v>183.3</v>
      </c>
      <c r="B240" s="32" t="s">
        <v>255</v>
      </c>
      <c r="C240" s="9" t="n">
        <v>25</v>
      </c>
      <c r="D240" s="9" t="s">
        <v>31</v>
      </c>
      <c r="E240" s="9"/>
      <c r="F240" s="10"/>
      <c r="G240" s="9" t="n">
        <f aca="false">ROUND(C240*E240,)</f>
        <v>0</v>
      </c>
      <c r="H240" s="10"/>
    </row>
    <row r="241" s="33" customFormat="true" ht="75" hidden="false" customHeight="true" outlineLevel="0" collapsed="false">
      <c r="A241" s="29" t="n">
        <v>183.4</v>
      </c>
      <c r="B241" s="32" t="s">
        <v>256</v>
      </c>
      <c r="C241" s="9" t="n">
        <v>120</v>
      </c>
      <c r="D241" s="9" t="s">
        <v>31</v>
      </c>
      <c r="E241" s="9"/>
      <c r="F241" s="10"/>
      <c r="G241" s="9" t="n">
        <f aca="false">ROUND(C241*E241,)</f>
        <v>0</v>
      </c>
      <c r="H241" s="10"/>
    </row>
    <row r="242" s="33" customFormat="true" ht="83.25" hidden="false" customHeight="true" outlineLevel="0" collapsed="false">
      <c r="A242" s="6" t="n">
        <v>184</v>
      </c>
      <c r="B242" s="32" t="s">
        <v>257</v>
      </c>
      <c r="C242" s="9"/>
      <c r="D242" s="9"/>
      <c r="E242" s="9"/>
      <c r="F242" s="10"/>
      <c r="G242" s="9"/>
      <c r="H242" s="10"/>
    </row>
    <row r="243" s="33" customFormat="true" ht="69.6" hidden="false" customHeight="true" outlineLevel="0" collapsed="false">
      <c r="A243" s="29" t="n">
        <v>184.1</v>
      </c>
      <c r="B243" s="32" t="s">
        <v>258</v>
      </c>
      <c r="C243" s="9" t="n">
        <v>64</v>
      </c>
      <c r="D243" s="9" t="s">
        <v>62</v>
      </c>
      <c r="E243" s="9"/>
      <c r="F243" s="10"/>
      <c r="G243" s="9" t="n">
        <f aca="false">ROUND(C243*E243,)</f>
        <v>0</v>
      </c>
      <c r="H243" s="10"/>
    </row>
    <row r="244" s="33" customFormat="true" ht="62.45" hidden="false" customHeight="true" outlineLevel="0" collapsed="false">
      <c r="A244" s="29" t="n">
        <v>184.2</v>
      </c>
      <c r="B244" s="32" t="s">
        <v>259</v>
      </c>
      <c r="C244" s="9" t="n">
        <v>64</v>
      </c>
      <c r="D244" s="9" t="s">
        <v>62</v>
      </c>
      <c r="E244" s="9"/>
      <c r="F244" s="10"/>
      <c r="G244" s="9" t="n">
        <f aca="false">ROUND(C244*E244,)</f>
        <v>0</v>
      </c>
      <c r="H244" s="10"/>
    </row>
    <row r="245" s="33" customFormat="true" ht="116.25" hidden="false" customHeight="true" outlineLevel="0" collapsed="false">
      <c r="A245" s="6" t="n">
        <v>185</v>
      </c>
      <c r="B245" s="32" t="s">
        <v>260</v>
      </c>
      <c r="C245" s="9" t="n">
        <v>20</v>
      </c>
      <c r="D245" s="9" t="s">
        <v>31</v>
      </c>
      <c r="E245" s="9"/>
      <c r="F245" s="10"/>
      <c r="G245" s="9" t="n">
        <f aca="false">ROUND(C245*E245,)</f>
        <v>0</v>
      </c>
      <c r="H245" s="10"/>
    </row>
    <row r="246" s="33" customFormat="true" ht="82.5" hidden="false" customHeight="true" outlineLevel="0" collapsed="false">
      <c r="A246" s="6" t="n">
        <v>186</v>
      </c>
      <c r="B246" s="32" t="s">
        <v>261</v>
      </c>
      <c r="C246" s="9" t="n">
        <v>1</v>
      </c>
      <c r="D246" s="9" t="s">
        <v>62</v>
      </c>
      <c r="E246" s="9"/>
      <c r="F246" s="10"/>
      <c r="G246" s="9" t="n">
        <f aca="false">ROUND(C246*E246,)</f>
        <v>0</v>
      </c>
      <c r="H246" s="10"/>
    </row>
    <row r="247" s="33" customFormat="true" ht="69" hidden="false" customHeight="true" outlineLevel="0" collapsed="false">
      <c r="A247" s="6" t="n">
        <v>187</v>
      </c>
      <c r="B247" s="32" t="s">
        <v>262</v>
      </c>
      <c r="C247" s="9" t="n">
        <v>35</v>
      </c>
      <c r="D247" s="9" t="s">
        <v>62</v>
      </c>
      <c r="E247" s="9"/>
      <c r="F247" s="10"/>
      <c r="G247" s="9" t="n">
        <f aca="false">ROUND(C247*E247,)</f>
        <v>0</v>
      </c>
      <c r="H247" s="10"/>
    </row>
    <row r="248" s="33" customFormat="true" ht="69" hidden="false" customHeight="true" outlineLevel="0" collapsed="false">
      <c r="A248" s="6" t="n">
        <v>188</v>
      </c>
      <c r="B248" s="32" t="s">
        <v>263</v>
      </c>
      <c r="C248" s="9" t="n">
        <v>30</v>
      </c>
      <c r="D248" s="9" t="s">
        <v>31</v>
      </c>
      <c r="E248" s="9"/>
      <c r="F248" s="10"/>
      <c r="G248" s="9" t="n">
        <f aca="false">ROUND(C248*E248,)</f>
        <v>0</v>
      </c>
      <c r="H248" s="10"/>
    </row>
    <row r="249" s="33" customFormat="true" ht="69" hidden="false" customHeight="true" outlineLevel="0" collapsed="false">
      <c r="A249" s="6" t="n">
        <v>189</v>
      </c>
      <c r="B249" s="32" t="s">
        <v>264</v>
      </c>
      <c r="C249" s="9" t="n">
        <v>225</v>
      </c>
      <c r="D249" s="9" t="s">
        <v>62</v>
      </c>
      <c r="E249" s="9"/>
      <c r="F249" s="10"/>
      <c r="G249" s="9" t="n">
        <f aca="false">ROUND(C249*E249,)</f>
        <v>0</v>
      </c>
      <c r="H249" s="10"/>
    </row>
    <row r="250" s="33" customFormat="true" ht="78.75" hidden="false" customHeight="true" outlineLevel="0" collapsed="false">
      <c r="A250" s="6" t="n">
        <v>190</v>
      </c>
      <c r="B250" s="32" t="s">
        <v>265</v>
      </c>
      <c r="C250" s="9" t="n">
        <v>30</v>
      </c>
      <c r="D250" s="9" t="s">
        <v>31</v>
      </c>
      <c r="E250" s="9"/>
      <c r="F250" s="10"/>
      <c r="G250" s="9" t="n">
        <f aca="false">ROUND(C250*E250,)</f>
        <v>0</v>
      </c>
      <c r="H250" s="10"/>
    </row>
    <row r="251" s="33" customFormat="true" ht="62.45" hidden="false" customHeight="true" outlineLevel="0" collapsed="false">
      <c r="A251" s="6" t="n">
        <v>191</v>
      </c>
      <c r="B251" s="32" t="s">
        <v>266</v>
      </c>
      <c r="C251" s="9" t="n">
        <v>16</v>
      </c>
      <c r="D251" s="9" t="s">
        <v>62</v>
      </c>
      <c r="E251" s="9"/>
      <c r="F251" s="10"/>
      <c r="G251" s="9" t="n">
        <f aca="false">ROUND(C251*E251,)</f>
        <v>0</v>
      </c>
      <c r="H251" s="10"/>
    </row>
    <row r="252" s="33" customFormat="true" ht="111" hidden="false" customHeight="true" outlineLevel="0" collapsed="false">
      <c r="A252" s="6" t="n">
        <v>192</v>
      </c>
      <c r="B252" s="32" t="s">
        <v>267</v>
      </c>
      <c r="C252" s="9" t="n">
        <v>5</v>
      </c>
      <c r="D252" s="9" t="s">
        <v>62</v>
      </c>
      <c r="E252" s="9"/>
      <c r="F252" s="10"/>
      <c r="G252" s="9" t="n">
        <f aca="false">ROUND(C252*E252,)</f>
        <v>0</v>
      </c>
      <c r="H252" s="10"/>
    </row>
    <row r="253" s="33" customFormat="true" ht="81" hidden="false" customHeight="true" outlineLevel="0" collapsed="false">
      <c r="A253" s="6" t="n">
        <v>193</v>
      </c>
      <c r="B253" s="32" t="s">
        <v>268</v>
      </c>
      <c r="C253" s="9" t="n">
        <v>1</v>
      </c>
      <c r="D253" s="9" t="s">
        <v>62</v>
      </c>
      <c r="E253" s="9"/>
      <c r="F253" s="10"/>
      <c r="G253" s="9" t="n">
        <f aca="false">ROUND(C253*E253,)</f>
        <v>0</v>
      </c>
      <c r="H253" s="10"/>
    </row>
    <row r="254" s="33" customFormat="true" ht="76.5" hidden="false" customHeight="true" outlineLevel="0" collapsed="false">
      <c r="A254" s="6" t="n">
        <v>194</v>
      </c>
      <c r="B254" s="32" t="s">
        <v>269</v>
      </c>
      <c r="C254" s="9" t="n">
        <v>0.9</v>
      </c>
      <c r="D254" s="9" t="s">
        <v>62</v>
      </c>
      <c r="E254" s="9"/>
      <c r="F254" s="10"/>
      <c r="G254" s="9" t="n">
        <f aca="false">ROUND(C254*E254,)</f>
        <v>0</v>
      </c>
      <c r="H254" s="10"/>
    </row>
    <row r="255" s="33" customFormat="true" ht="78" hidden="false" customHeight="true" outlineLevel="0" collapsed="false">
      <c r="A255" s="6" t="n">
        <v>195</v>
      </c>
      <c r="B255" s="32" t="s">
        <v>270</v>
      </c>
      <c r="C255" s="9" t="n">
        <v>2</v>
      </c>
      <c r="D255" s="9" t="s">
        <v>62</v>
      </c>
      <c r="E255" s="9"/>
      <c r="F255" s="10"/>
      <c r="G255" s="9" t="n">
        <f aca="false">ROUND(C255*E255,)</f>
        <v>0</v>
      </c>
      <c r="H255" s="10"/>
    </row>
    <row r="256" s="33" customFormat="true" ht="82.5" hidden="false" customHeight="true" outlineLevel="0" collapsed="false">
      <c r="A256" s="6" t="n">
        <v>196</v>
      </c>
      <c r="B256" s="32" t="s">
        <v>271</v>
      </c>
      <c r="C256" s="9" t="n">
        <v>6</v>
      </c>
      <c r="D256" s="9" t="s">
        <v>62</v>
      </c>
      <c r="E256" s="9"/>
      <c r="F256" s="10"/>
      <c r="G256" s="9" t="n">
        <f aca="false">ROUND(C256*E256,)</f>
        <v>0</v>
      </c>
      <c r="H256" s="10"/>
    </row>
    <row r="257" s="33" customFormat="true" ht="107.25" hidden="false" customHeight="true" outlineLevel="0" collapsed="false">
      <c r="A257" s="6" t="n">
        <v>197</v>
      </c>
      <c r="B257" s="32" t="s">
        <v>272</v>
      </c>
      <c r="C257" s="9" t="n">
        <v>110</v>
      </c>
      <c r="D257" s="9" t="s">
        <v>62</v>
      </c>
      <c r="E257" s="9"/>
      <c r="F257" s="10"/>
      <c r="G257" s="9" t="n">
        <f aca="false">ROUND(C257*E257,)</f>
        <v>0</v>
      </c>
      <c r="H257" s="10"/>
    </row>
    <row r="258" s="38" customFormat="true" ht="21.95" hidden="false" customHeight="true" outlineLevel="0" collapsed="false">
      <c r="A258" s="34" t="s">
        <v>209</v>
      </c>
      <c r="B258" s="34"/>
      <c r="C258" s="35"/>
      <c r="D258" s="36"/>
      <c r="E258" s="37"/>
      <c r="F258" s="37"/>
      <c r="G258" s="9"/>
      <c r="H258" s="10"/>
    </row>
    <row r="259" s="33" customFormat="true" ht="68.25" hidden="false" customHeight="true" outlineLevel="0" collapsed="false">
      <c r="A259" s="6" t="n">
        <v>198</v>
      </c>
      <c r="B259" s="32" t="s">
        <v>273</v>
      </c>
      <c r="C259" s="9" t="n">
        <v>1</v>
      </c>
      <c r="D259" s="9" t="s">
        <v>62</v>
      </c>
      <c r="E259" s="9"/>
      <c r="F259" s="10"/>
      <c r="G259" s="9" t="n">
        <f aca="false">ROUND(C259*E259,)</f>
        <v>0</v>
      </c>
      <c r="H259" s="10"/>
    </row>
    <row r="260" s="33" customFormat="true" ht="66" hidden="false" customHeight="true" outlineLevel="0" collapsed="false">
      <c r="A260" s="6" t="n">
        <v>199</v>
      </c>
      <c r="B260" s="32" t="s">
        <v>274</v>
      </c>
      <c r="C260" s="9" t="n">
        <v>1</v>
      </c>
      <c r="D260" s="9" t="s">
        <v>62</v>
      </c>
      <c r="E260" s="9"/>
      <c r="F260" s="10"/>
      <c r="G260" s="9" t="n">
        <f aca="false">ROUND(C260*E260,)</f>
        <v>0</v>
      </c>
      <c r="H260" s="10"/>
    </row>
    <row r="261" s="33" customFormat="true" ht="63.75" hidden="false" customHeight="true" outlineLevel="0" collapsed="false">
      <c r="A261" s="6" t="n">
        <v>200</v>
      </c>
      <c r="B261" s="32" t="s">
        <v>275</v>
      </c>
      <c r="C261" s="9" t="n">
        <v>2</v>
      </c>
      <c r="D261" s="9" t="s">
        <v>62</v>
      </c>
      <c r="E261" s="9"/>
      <c r="F261" s="10"/>
      <c r="G261" s="9" t="n">
        <f aca="false">ROUND(C261*E261,)</f>
        <v>0</v>
      </c>
      <c r="H261" s="10"/>
    </row>
    <row r="262" s="33" customFormat="true" ht="69.75" hidden="false" customHeight="true" outlineLevel="0" collapsed="false">
      <c r="A262" s="6" t="n">
        <v>201</v>
      </c>
      <c r="B262" s="32" t="s">
        <v>276</v>
      </c>
      <c r="C262" s="9" t="n">
        <v>2</v>
      </c>
      <c r="D262" s="9" t="s">
        <v>62</v>
      </c>
      <c r="E262" s="9"/>
      <c r="F262" s="10"/>
      <c r="G262" s="9" t="n">
        <f aca="false">ROUND(C262*E262,)</f>
        <v>0</v>
      </c>
      <c r="H262" s="10"/>
    </row>
    <row r="263" s="33" customFormat="true" ht="69" hidden="false" customHeight="true" outlineLevel="0" collapsed="false">
      <c r="A263" s="6" t="n">
        <v>202</v>
      </c>
      <c r="B263" s="32" t="s">
        <v>277</v>
      </c>
      <c r="C263" s="9" t="n">
        <v>11.2</v>
      </c>
      <c r="D263" s="9" t="s">
        <v>31</v>
      </c>
      <c r="E263" s="9"/>
      <c r="F263" s="10"/>
      <c r="G263" s="9" t="n">
        <f aca="false">ROUND(C263*E263,)</f>
        <v>0</v>
      </c>
      <c r="H263" s="10"/>
    </row>
    <row r="264" s="33" customFormat="true" ht="63.6" hidden="false" customHeight="true" outlineLevel="0" collapsed="false">
      <c r="A264" s="6" t="n">
        <v>203</v>
      </c>
      <c r="B264" s="32" t="s">
        <v>278</v>
      </c>
      <c r="C264" s="9" t="n">
        <v>11.2</v>
      </c>
      <c r="D264" s="9" t="s">
        <v>31</v>
      </c>
      <c r="E264" s="9"/>
      <c r="F264" s="10"/>
      <c r="G264" s="9" t="n">
        <f aca="false">ROUND(C264*E264,)</f>
        <v>0</v>
      </c>
      <c r="H264" s="10"/>
    </row>
    <row r="265" s="33" customFormat="true" ht="57.75" hidden="false" customHeight="true" outlineLevel="0" collapsed="false">
      <c r="A265" s="6" t="n">
        <v>204</v>
      </c>
      <c r="B265" s="32" t="s">
        <v>279</v>
      </c>
      <c r="C265" s="9" t="n">
        <v>0.92</v>
      </c>
      <c r="D265" s="9" t="s">
        <v>31</v>
      </c>
      <c r="E265" s="9"/>
      <c r="F265" s="10"/>
      <c r="G265" s="9" t="n">
        <f aca="false">ROUND(C265*E265,)</f>
        <v>0</v>
      </c>
      <c r="H265" s="10"/>
    </row>
    <row r="266" s="33" customFormat="true" ht="64.5" hidden="false" customHeight="true" outlineLevel="0" collapsed="false">
      <c r="A266" s="6" t="n">
        <v>205</v>
      </c>
      <c r="B266" s="32" t="s">
        <v>280</v>
      </c>
      <c r="C266" s="9" t="n">
        <v>8.4</v>
      </c>
      <c r="D266" s="9" t="s">
        <v>31</v>
      </c>
      <c r="E266" s="9"/>
      <c r="F266" s="10"/>
      <c r="G266" s="9" t="n">
        <f aca="false">ROUND(C266*E266,)</f>
        <v>0</v>
      </c>
      <c r="H266" s="10"/>
    </row>
    <row r="267" s="33" customFormat="true" ht="39" hidden="false" customHeight="true" outlineLevel="0" collapsed="false">
      <c r="A267" s="6" t="n">
        <v>206</v>
      </c>
      <c r="B267" s="32" t="s">
        <v>281</v>
      </c>
      <c r="C267" s="9"/>
      <c r="D267" s="9"/>
      <c r="E267" s="9"/>
      <c r="F267" s="10"/>
      <c r="G267" s="9"/>
      <c r="H267" s="10"/>
    </row>
    <row r="268" s="33" customFormat="true" ht="65.45" hidden="false" customHeight="true" outlineLevel="0" collapsed="false">
      <c r="A268" s="29" t="n">
        <v>206.1</v>
      </c>
      <c r="B268" s="39" t="s">
        <v>282</v>
      </c>
      <c r="C268" s="9" t="n">
        <v>11.2</v>
      </c>
      <c r="D268" s="9" t="s">
        <v>31</v>
      </c>
      <c r="E268" s="9"/>
      <c r="F268" s="10"/>
      <c r="G268" s="9" t="n">
        <f aca="false">ROUND(C268*E268,)</f>
        <v>0</v>
      </c>
      <c r="H268" s="10"/>
    </row>
    <row r="269" s="33" customFormat="true" ht="51.6" hidden="false" customHeight="true" outlineLevel="0" collapsed="false">
      <c r="A269" s="29" t="n">
        <v>206.2</v>
      </c>
      <c r="B269" s="39" t="s">
        <v>283</v>
      </c>
      <c r="C269" s="9" t="n">
        <v>0.92</v>
      </c>
      <c r="D269" s="9" t="s">
        <v>31</v>
      </c>
      <c r="E269" s="9"/>
      <c r="F269" s="10"/>
      <c r="G269" s="9" t="n">
        <f aca="false">ROUND(C269*E269,)</f>
        <v>0</v>
      </c>
      <c r="H269" s="10"/>
    </row>
    <row r="270" s="33" customFormat="true" ht="68.25" hidden="false" customHeight="true" outlineLevel="0" collapsed="false">
      <c r="A270" s="6" t="n">
        <v>207</v>
      </c>
      <c r="B270" s="32" t="s">
        <v>284</v>
      </c>
      <c r="C270" s="9" t="n">
        <v>1</v>
      </c>
      <c r="D270" s="9" t="s">
        <v>285</v>
      </c>
      <c r="E270" s="9"/>
      <c r="F270" s="10"/>
      <c r="G270" s="9" t="n">
        <f aca="false">ROUND(C270*E270,)</f>
        <v>0</v>
      </c>
      <c r="H270" s="10"/>
    </row>
    <row r="271" s="33" customFormat="true" ht="64.5" hidden="false" customHeight="true" outlineLevel="0" collapsed="false">
      <c r="A271" s="6" t="n">
        <v>208</v>
      </c>
      <c r="B271" s="32" t="s">
        <v>286</v>
      </c>
      <c r="C271" s="9" t="n">
        <v>2</v>
      </c>
      <c r="D271" s="9" t="s">
        <v>285</v>
      </c>
      <c r="E271" s="9"/>
      <c r="F271" s="10"/>
      <c r="G271" s="9" t="n">
        <f aca="false">ROUND(C271*E271,)</f>
        <v>0</v>
      </c>
      <c r="H271" s="10"/>
    </row>
    <row r="272" s="33" customFormat="true" ht="68.25" hidden="false" customHeight="true" outlineLevel="0" collapsed="false">
      <c r="A272" s="6" t="n">
        <v>209</v>
      </c>
      <c r="B272" s="32" t="s">
        <v>287</v>
      </c>
      <c r="C272" s="9" t="n">
        <v>3</v>
      </c>
      <c r="D272" s="9" t="s">
        <v>62</v>
      </c>
      <c r="E272" s="9"/>
      <c r="F272" s="10"/>
      <c r="G272" s="9" t="n">
        <f aca="false">ROUND(C272*E272,)</f>
        <v>0</v>
      </c>
      <c r="H272" s="10"/>
    </row>
    <row r="273" s="33" customFormat="true" ht="68.25" hidden="false" customHeight="true" outlineLevel="0" collapsed="false">
      <c r="A273" s="6" t="n">
        <v>210</v>
      </c>
      <c r="B273" s="32" t="s">
        <v>288</v>
      </c>
      <c r="C273" s="9" t="n">
        <v>3</v>
      </c>
      <c r="D273" s="9" t="s">
        <v>62</v>
      </c>
      <c r="E273" s="9"/>
      <c r="F273" s="10"/>
      <c r="G273" s="9" t="n">
        <f aca="false">ROUND(C273*E273,)</f>
        <v>0</v>
      </c>
      <c r="H273" s="10"/>
    </row>
    <row r="274" s="33" customFormat="true" ht="72" hidden="false" customHeight="true" outlineLevel="0" collapsed="false">
      <c r="A274" s="6" t="n">
        <v>211</v>
      </c>
      <c r="B274" s="32" t="s">
        <v>289</v>
      </c>
      <c r="C274" s="9" t="n">
        <v>3</v>
      </c>
      <c r="D274" s="9" t="s">
        <v>285</v>
      </c>
      <c r="E274" s="9"/>
      <c r="F274" s="10"/>
      <c r="G274" s="9" t="n">
        <f aca="false">ROUND(C274*E274,)</f>
        <v>0</v>
      </c>
      <c r="H274" s="10"/>
    </row>
    <row r="275" s="33" customFormat="true" ht="68.45" hidden="false" customHeight="true" outlineLevel="0" collapsed="false">
      <c r="A275" s="6" t="n">
        <v>212</v>
      </c>
      <c r="B275" s="32" t="s">
        <v>290</v>
      </c>
      <c r="C275" s="9" t="n">
        <v>9</v>
      </c>
      <c r="D275" s="9" t="s">
        <v>62</v>
      </c>
      <c r="E275" s="9"/>
      <c r="F275" s="10"/>
      <c r="G275" s="9" t="n">
        <f aca="false">ROUND(C275*E275,)</f>
        <v>0</v>
      </c>
      <c r="H275" s="10"/>
    </row>
    <row r="276" s="33" customFormat="true" ht="76.5" hidden="false" customHeight="true" outlineLevel="0" collapsed="false">
      <c r="A276" s="6" t="n">
        <v>213</v>
      </c>
      <c r="B276" s="32" t="s">
        <v>291</v>
      </c>
      <c r="C276" s="9" t="n">
        <v>38</v>
      </c>
      <c r="D276" s="9" t="s">
        <v>62</v>
      </c>
      <c r="E276" s="9"/>
      <c r="F276" s="10"/>
      <c r="G276" s="9" t="n">
        <f aca="false">ROUND(C276*E276,)</f>
        <v>0</v>
      </c>
      <c r="H276" s="10"/>
    </row>
    <row r="277" s="33" customFormat="true" ht="57" hidden="false" customHeight="true" outlineLevel="0" collapsed="false">
      <c r="A277" s="6" t="n">
        <v>214</v>
      </c>
      <c r="B277" s="32" t="s">
        <v>292</v>
      </c>
      <c r="C277" s="9" t="n">
        <v>25</v>
      </c>
      <c r="D277" s="9" t="s">
        <v>293</v>
      </c>
      <c r="E277" s="9"/>
      <c r="F277" s="10"/>
      <c r="G277" s="9" t="n">
        <f aca="false">ROUND(C277*E277,)</f>
        <v>0</v>
      </c>
      <c r="H277" s="10"/>
    </row>
    <row r="278" s="16" customFormat="true" ht="56.1" hidden="false" customHeight="true" outlineLevel="0" collapsed="false">
      <c r="A278" s="6" t="n">
        <v>215</v>
      </c>
      <c r="B278" s="32" t="s">
        <v>294</v>
      </c>
      <c r="C278" s="9" t="n">
        <v>40</v>
      </c>
      <c r="D278" s="9" t="s">
        <v>31</v>
      </c>
      <c r="E278" s="9"/>
      <c r="F278" s="10"/>
      <c r="G278" s="9" t="n">
        <f aca="false">ROUND(C278*E278,)</f>
        <v>0</v>
      </c>
      <c r="H278" s="10"/>
    </row>
    <row r="279" s="16" customFormat="true" ht="51" hidden="false" customHeight="true" outlineLevel="0" collapsed="false">
      <c r="A279" s="6" t="n">
        <v>216</v>
      </c>
      <c r="B279" s="32" t="s">
        <v>295</v>
      </c>
      <c r="C279" s="9" t="n">
        <v>4</v>
      </c>
      <c r="D279" s="9" t="s">
        <v>31</v>
      </c>
      <c r="E279" s="9"/>
      <c r="F279" s="10"/>
      <c r="G279" s="9" t="n">
        <f aca="false">ROUND(C279*E279,)</f>
        <v>0</v>
      </c>
      <c r="H279" s="10"/>
    </row>
    <row r="280" s="16" customFormat="true" ht="36.6" hidden="false" customHeight="true" outlineLevel="0" collapsed="false">
      <c r="A280" s="6" t="n">
        <v>217</v>
      </c>
      <c r="B280" s="32" t="s">
        <v>296</v>
      </c>
      <c r="C280" s="9" t="n">
        <v>2</v>
      </c>
      <c r="D280" s="9" t="s">
        <v>62</v>
      </c>
      <c r="E280" s="9"/>
      <c r="F280" s="10"/>
      <c r="G280" s="9" t="n">
        <f aca="false">ROUND(C280*E280,)</f>
        <v>0</v>
      </c>
      <c r="H280" s="10"/>
    </row>
    <row r="281" s="16" customFormat="true" ht="42" hidden="false" customHeight="true" outlineLevel="0" collapsed="false">
      <c r="A281" s="6" t="n">
        <v>218</v>
      </c>
      <c r="B281" s="32" t="s">
        <v>297</v>
      </c>
      <c r="C281" s="9" t="n">
        <v>2</v>
      </c>
      <c r="D281" s="9" t="s">
        <v>62</v>
      </c>
      <c r="E281" s="9"/>
      <c r="F281" s="10"/>
      <c r="G281" s="9" t="n">
        <f aca="false">ROUND(C281*E281,)</f>
        <v>0</v>
      </c>
      <c r="H281" s="10"/>
    </row>
    <row r="282" s="16" customFormat="true" ht="39.95" hidden="false" customHeight="true" outlineLevel="0" collapsed="false">
      <c r="A282" s="6" t="n">
        <v>219</v>
      </c>
      <c r="B282" s="32" t="s">
        <v>298</v>
      </c>
      <c r="C282" s="9" t="n">
        <v>2</v>
      </c>
      <c r="D282" s="9" t="s">
        <v>62</v>
      </c>
      <c r="E282" s="9"/>
      <c r="F282" s="10"/>
      <c r="G282" s="9" t="n">
        <f aca="false">ROUND(C282*E282,)</f>
        <v>0</v>
      </c>
      <c r="H282" s="10"/>
    </row>
    <row r="283" s="16" customFormat="true" ht="42.95" hidden="false" customHeight="true" outlineLevel="0" collapsed="false">
      <c r="A283" s="6" t="n">
        <v>220</v>
      </c>
      <c r="B283" s="32" t="s">
        <v>299</v>
      </c>
      <c r="C283" s="9" t="n">
        <v>1</v>
      </c>
      <c r="D283" s="9" t="s">
        <v>62</v>
      </c>
      <c r="E283" s="9"/>
      <c r="F283" s="10"/>
      <c r="G283" s="9" t="n">
        <f aca="false">ROUND(C283*E283,)</f>
        <v>0</v>
      </c>
      <c r="H283" s="10"/>
    </row>
    <row r="284" s="16" customFormat="true" ht="68.1" hidden="false" customHeight="true" outlineLevel="0" collapsed="false">
      <c r="A284" s="6" t="n">
        <v>221</v>
      </c>
      <c r="B284" s="32" t="s">
        <v>300</v>
      </c>
      <c r="C284" s="9" t="n">
        <v>2</v>
      </c>
      <c r="D284" s="9" t="s">
        <v>62</v>
      </c>
      <c r="E284" s="9"/>
      <c r="F284" s="10"/>
      <c r="G284" s="9" t="n">
        <f aca="false">ROUND(C284*E284,)</f>
        <v>0</v>
      </c>
      <c r="H284" s="10"/>
    </row>
    <row r="285" s="16" customFormat="true" ht="78.75" hidden="false" customHeight="true" outlineLevel="0" collapsed="false">
      <c r="A285" s="6" t="n">
        <v>222</v>
      </c>
      <c r="B285" s="32" t="s">
        <v>301</v>
      </c>
      <c r="C285" s="40" t="n">
        <f aca="false">8.65*2</f>
        <v>17.3</v>
      </c>
      <c r="D285" s="15" t="s">
        <v>31</v>
      </c>
      <c r="E285" s="40"/>
      <c r="F285" s="10"/>
      <c r="G285" s="9" t="n">
        <f aca="false">ROUND(C285*E285,)</f>
        <v>0</v>
      </c>
      <c r="H285" s="10"/>
    </row>
    <row r="286" s="16" customFormat="true" ht="72" hidden="false" customHeight="true" outlineLevel="0" collapsed="false">
      <c r="A286" s="6" t="n">
        <v>223</v>
      </c>
      <c r="B286" s="32" t="s">
        <v>302</v>
      </c>
      <c r="C286" s="40" t="n">
        <v>4</v>
      </c>
      <c r="D286" s="15" t="s">
        <v>223</v>
      </c>
      <c r="E286" s="40"/>
      <c r="F286" s="33"/>
      <c r="G286" s="9" t="n">
        <f aca="false">ROUND(C286*E286,)</f>
        <v>0</v>
      </c>
      <c r="H286" s="10"/>
    </row>
    <row r="287" s="16" customFormat="true" ht="77.1" hidden="false" customHeight="true" outlineLevel="0" collapsed="false">
      <c r="A287" s="6" t="n">
        <v>224</v>
      </c>
      <c r="B287" s="32" t="s">
        <v>303</v>
      </c>
      <c r="C287" s="40" t="n">
        <v>2</v>
      </c>
      <c r="D287" s="15" t="s">
        <v>223</v>
      </c>
      <c r="E287" s="40"/>
      <c r="F287" s="41"/>
      <c r="G287" s="9" t="n">
        <f aca="false">ROUND(C287*E287,)</f>
        <v>0</v>
      </c>
      <c r="H287" s="10"/>
    </row>
    <row r="288" s="16" customFormat="true" ht="69.75" hidden="false" customHeight="true" outlineLevel="0" collapsed="false">
      <c r="A288" s="6" t="n">
        <v>225</v>
      </c>
      <c r="B288" s="42" t="s">
        <v>304</v>
      </c>
      <c r="C288" s="40" t="n">
        <v>4</v>
      </c>
      <c r="D288" s="15" t="s">
        <v>51</v>
      </c>
      <c r="E288" s="40"/>
      <c r="F288" s="33"/>
      <c r="G288" s="9" t="n">
        <f aca="false">ROUND(C288*E288,)</f>
        <v>0</v>
      </c>
      <c r="H288" s="10"/>
    </row>
    <row r="289" s="16" customFormat="true" ht="81" hidden="false" customHeight="true" outlineLevel="0" collapsed="false">
      <c r="A289" s="6" t="n">
        <v>226</v>
      </c>
      <c r="B289" s="32" t="s">
        <v>305</v>
      </c>
      <c r="C289" s="40" t="n">
        <v>48</v>
      </c>
      <c r="D289" s="15" t="s">
        <v>62</v>
      </c>
      <c r="E289" s="40"/>
      <c r="F289" s="33"/>
      <c r="G289" s="9" t="n">
        <f aca="false">ROUND(C289*E289,)</f>
        <v>0</v>
      </c>
      <c r="H289" s="10"/>
    </row>
    <row r="290" s="16" customFormat="true" ht="81" hidden="false" customHeight="true" outlineLevel="0" collapsed="false">
      <c r="A290" s="6" t="n">
        <v>227</v>
      </c>
      <c r="B290" s="42" t="s">
        <v>306</v>
      </c>
      <c r="C290" s="40" t="n">
        <v>8</v>
      </c>
      <c r="D290" s="15" t="s">
        <v>62</v>
      </c>
      <c r="E290" s="40"/>
      <c r="F290" s="38"/>
      <c r="G290" s="9" t="n">
        <f aca="false">ROUND(C290*E290,)</f>
        <v>0</v>
      </c>
      <c r="H290" s="10"/>
    </row>
    <row r="291" s="16" customFormat="true" ht="65.1" hidden="false" customHeight="true" outlineLevel="0" collapsed="false">
      <c r="A291" s="6" t="n">
        <v>228</v>
      </c>
      <c r="B291" s="32" t="s">
        <v>307</v>
      </c>
      <c r="C291" s="40" t="n">
        <v>40</v>
      </c>
      <c r="D291" s="15" t="s">
        <v>31</v>
      </c>
      <c r="E291" s="40"/>
      <c r="F291" s="33"/>
      <c r="G291" s="9" t="n">
        <f aca="false">ROUND(C291*E291,)</f>
        <v>0</v>
      </c>
      <c r="H291" s="10"/>
    </row>
    <row r="292" s="16" customFormat="true" ht="69.95" hidden="false" customHeight="true" outlineLevel="0" collapsed="false">
      <c r="A292" s="6" t="n">
        <v>229</v>
      </c>
      <c r="B292" s="32" t="s">
        <v>308</v>
      </c>
      <c r="C292" s="40" t="n">
        <v>60</v>
      </c>
      <c r="D292" s="15" t="s">
        <v>31</v>
      </c>
      <c r="E292" s="40"/>
      <c r="F292" s="33"/>
      <c r="G292" s="9" t="n">
        <f aca="false">ROUND(C292*E292,)</f>
        <v>0</v>
      </c>
      <c r="H292" s="10"/>
    </row>
    <row r="293" s="16" customFormat="true" ht="66.6" hidden="false" customHeight="true" outlineLevel="0" collapsed="false">
      <c r="A293" s="6" t="n">
        <v>230</v>
      </c>
      <c r="B293" s="32" t="s">
        <v>309</v>
      </c>
      <c r="C293" s="40" t="n">
        <v>2</v>
      </c>
      <c r="D293" s="15" t="s">
        <v>62</v>
      </c>
      <c r="E293" s="40"/>
      <c r="F293" s="33"/>
      <c r="G293" s="9" t="n">
        <f aca="false">ROUND(C293*E293,)</f>
        <v>0</v>
      </c>
      <c r="H293" s="10"/>
    </row>
    <row r="294" s="16" customFormat="true" ht="69.75" hidden="false" customHeight="true" outlineLevel="0" collapsed="false">
      <c r="A294" s="6" t="n">
        <v>231</v>
      </c>
      <c r="B294" s="32" t="s">
        <v>310</v>
      </c>
      <c r="C294" s="40" t="n">
        <v>24</v>
      </c>
      <c r="D294" s="15" t="s">
        <v>311</v>
      </c>
      <c r="E294" s="40"/>
      <c r="F294" s="33"/>
      <c r="G294" s="9" t="n">
        <f aca="false">ROUND(C294*E294,)</f>
        <v>0</v>
      </c>
      <c r="H294" s="10"/>
    </row>
    <row r="295" s="16" customFormat="true" ht="112.5" hidden="false" customHeight="true" outlineLevel="0" collapsed="false">
      <c r="A295" s="6" t="n">
        <v>232</v>
      </c>
      <c r="B295" s="32" t="s">
        <v>312</v>
      </c>
      <c r="C295" s="43" t="n">
        <v>12.96</v>
      </c>
      <c r="D295" s="44" t="s">
        <v>19</v>
      </c>
      <c r="E295" s="14"/>
      <c r="F295" s="33"/>
      <c r="G295" s="9" t="n">
        <f aca="false">ROUND(C295*E295,)</f>
        <v>0</v>
      </c>
      <c r="H295" s="10"/>
    </row>
    <row r="296" s="16" customFormat="true" ht="78.75" hidden="false" customHeight="true" outlineLevel="0" collapsed="false">
      <c r="A296" s="6" t="n">
        <v>233</v>
      </c>
      <c r="B296" s="32" t="s">
        <v>313</v>
      </c>
      <c r="C296" s="43" t="n">
        <v>0.81</v>
      </c>
      <c r="D296" s="44" t="s">
        <v>19</v>
      </c>
      <c r="E296" s="14"/>
      <c r="F296" s="33"/>
      <c r="G296" s="9" t="n">
        <f aca="false">ROUND(C296*E296,)</f>
        <v>0</v>
      </c>
      <c r="H296" s="10"/>
    </row>
    <row r="297" s="16" customFormat="true" ht="65.45" hidden="false" customHeight="true" outlineLevel="0" collapsed="false">
      <c r="A297" s="6" t="n">
        <v>234</v>
      </c>
      <c r="B297" s="32" t="s">
        <v>314</v>
      </c>
      <c r="C297" s="43" t="n">
        <v>6.399</v>
      </c>
      <c r="D297" s="44" t="s">
        <v>19</v>
      </c>
      <c r="E297" s="14"/>
      <c r="F297" s="33"/>
      <c r="G297" s="9" t="n">
        <f aca="false">ROUND(C297*E297,)</f>
        <v>0</v>
      </c>
      <c r="H297" s="10"/>
    </row>
    <row r="298" s="16" customFormat="true" ht="93.75" hidden="false" customHeight="true" outlineLevel="0" collapsed="false">
      <c r="A298" s="6" t="n">
        <v>235</v>
      </c>
      <c r="B298" s="32" t="s">
        <v>315</v>
      </c>
      <c r="C298" s="43" t="n">
        <v>3.463</v>
      </c>
      <c r="D298" s="44" t="s">
        <v>19</v>
      </c>
      <c r="E298" s="14"/>
      <c r="F298" s="33"/>
      <c r="G298" s="9" t="n">
        <f aca="false">ROUND(C298*E298,)</f>
        <v>0</v>
      </c>
      <c r="H298" s="10"/>
    </row>
    <row r="299" s="16" customFormat="true" ht="61.5" hidden="false" customHeight="true" outlineLevel="0" collapsed="false">
      <c r="A299" s="6" t="n">
        <v>236</v>
      </c>
      <c r="B299" s="32" t="s">
        <v>316</v>
      </c>
      <c r="C299" s="43" t="n">
        <v>0.54</v>
      </c>
      <c r="D299" s="44" t="s">
        <v>19</v>
      </c>
      <c r="E299" s="14"/>
      <c r="F299" s="33"/>
      <c r="G299" s="9" t="n">
        <f aca="false">ROUND(C299*E299,)</f>
        <v>0</v>
      </c>
      <c r="H299" s="10"/>
    </row>
    <row r="300" s="16" customFormat="true" ht="98.25" hidden="false" customHeight="true" outlineLevel="0" collapsed="false">
      <c r="A300" s="6" t="n">
        <v>237</v>
      </c>
      <c r="B300" s="32" t="s">
        <v>317</v>
      </c>
      <c r="C300" s="43" t="n">
        <v>17.82</v>
      </c>
      <c r="D300" s="44" t="s">
        <v>67</v>
      </c>
      <c r="E300" s="14"/>
      <c r="F300" s="33"/>
      <c r="G300" s="9" t="n">
        <f aca="false">ROUND(C300*E300,)</f>
        <v>0</v>
      </c>
      <c r="H300" s="10"/>
    </row>
    <row r="301" s="16" customFormat="true" ht="84" hidden="false" customHeight="true" outlineLevel="0" collapsed="false">
      <c r="A301" s="6" t="n">
        <v>238</v>
      </c>
      <c r="B301" s="32" t="s">
        <v>318</v>
      </c>
      <c r="C301" s="43" t="n">
        <v>211.68</v>
      </c>
      <c r="D301" s="44" t="s">
        <v>67</v>
      </c>
      <c r="E301" s="14"/>
      <c r="F301" s="33"/>
      <c r="G301" s="9" t="n">
        <f aca="false">ROUND(C301*E301,)</f>
        <v>0</v>
      </c>
      <c r="H301" s="10"/>
    </row>
    <row r="302" s="45" customFormat="true" ht="64.5" hidden="false" customHeight="true" outlineLevel="0" collapsed="false">
      <c r="A302" s="6" t="n">
        <v>239</v>
      </c>
      <c r="B302" s="32" t="s">
        <v>319</v>
      </c>
      <c r="C302" s="43" t="n">
        <v>7</v>
      </c>
      <c r="D302" s="44" t="s">
        <v>62</v>
      </c>
      <c r="E302" s="14"/>
      <c r="F302" s="41"/>
      <c r="G302" s="9" t="n">
        <f aca="false">ROUND(C302*E302,)</f>
        <v>0</v>
      </c>
      <c r="H302" s="10"/>
    </row>
    <row r="303" s="45" customFormat="true" ht="72" hidden="false" customHeight="true" outlineLevel="0" collapsed="false">
      <c r="A303" s="6" t="n">
        <v>240</v>
      </c>
      <c r="B303" s="32" t="s">
        <v>320</v>
      </c>
      <c r="C303" s="43" t="n">
        <f aca="false">C302</f>
        <v>7</v>
      </c>
      <c r="D303" s="44" t="s">
        <v>62</v>
      </c>
      <c r="E303" s="14"/>
      <c r="F303" s="41"/>
      <c r="G303" s="9" t="n">
        <f aca="false">ROUND(C303*E303,)</f>
        <v>0</v>
      </c>
      <c r="H303" s="10"/>
    </row>
    <row r="304" s="45" customFormat="true" ht="80.25" hidden="false" customHeight="true" outlineLevel="0" collapsed="false">
      <c r="A304" s="6" t="n">
        <v>241</v>
      </c>
      <c r="B304" s="32" t="s">
        <v>321</v>
      </c>
      <c r="C304" s="43" t="n">
        <v>1170</v>
      </c>
      <c r="D304" s="44" t="s">
        <v>322</v>
      </c>
      <c r="E304" s="14"/>
      <c r="F304" s="41"/>
      <c r="G304" s="9" t="n">
        <f aca="false">ROUND(C304*E304,)</f>
        <v>0</v>
      </c>
      <c r="H304" s="10"/>
    </row>
    <row r="305" s="45" customFormat="true" ht="63" hidden="false" customHeight="true" outlineLevel="0" collapsed="false">
      <c r="A305" s="6" t="n">
        <v>242</v>
      </c>
      <c r="B305" s="32" t="s">
        <v>323</v>
      </c>
      <c r="C305" s="43" t="n">
        <v>58</v>
      </c>
      <c r="D305" s="44" t="s">
        <v>324</v>
      </c>
      <c r="E305" s="14"/>
      <c r="F305" s="41"/>
      <c r="G305" s="9" t="n">
        <f aca="false">ROUND(C305*E305,)</f>
        <v>0</v>
      </c>
      <c r="H305" s="10"/>
    </row>
    <row r="306" s="45" customFormat="true" ht="64.5" hidden="false" customHeight="true" outlineLevel="0" collapsed="false">
      <c r="A306" s="6" t="n">
        <v>243</v>
      </c>
      <c r="B306" s="32" t="s">
        <v>325</v>
      </c>
      <c r="C306" s="43" t="n">
        <v>15</v>
      </c>
      <c r="D306" s="44" t="s">
        <v>62</v>
      </c>
      <c r="E306" s="14"/>
      <c r="F306" s="41"/>
      <c r="G306" s="9" t="n">
        <f aca="false">ROUND(C306*E306,)</f>
        <v>0</v>
      </c>
      <c r="H306" s="10"/>
    </row>
    <row r="307" s="45" customFormat="true" ht="61.5" hidden="false" customHeight="true" outlineLevel="0" collapsed="false">
      <c r="A307" s="6" t="n">
        <v>244</v>
      </c>
      <c r="B307" s="32" t="s">
        <v>326</v>
      </c>
      <c r="C307" s="43" t="n">
        <v>48</v>
      </c>
      <c r="D307" s="44" t="s">
        <v>285</v>
      </c>
      <c r="E307" s="14"/>
      <c r="F307" s="41"/>
      <c r="G307" s="9" t="n">
        <f aca="false">ROUND(C307*E307,)</f>
        <v>0</v>
      </c>
      <c r="H307" s="10"/>
    </row>
    <row r="308" s="45" customFormat="true" ht="69.75" hidden="false" customHeight="true" outlineLevel="0" collapsed="false">
      <c r="A308" s="6" t="n">
        <v>245</v>
      </c>
      <c r="B308" s="32" t="s">
        <v>327</v>
      </c>
      <c r="C308" s="43" t="n">
        <v>7.2</v>
      </c>
      <c r="D308" s="44" t="s">
        <v>322</v>
      </c>
      <c r="E308" s="14"/>
      <c r="F308" s="41"/>
      <c r="G308" s="9" t="n">
        <f aca="false">ROUND(C308*E308,)</f>
        <v>0</v>
      </c>
      <c r="H308" s="10"/>
    </row>
    <row r="309" s="45" customFormat="true" ht="83.25" hidden="false" customHeight="true" outlineLevel="0" collapsed="false">
      <c r="A309" s="6" t="n">
        <v>246</v>
      </c>
      <c r="B309" s="32" t="s">
        <v>328</v>
      </c>
      <c r="C309" s="43" t="n">
        <v>39.2</v>
      </c>
      <c r="D309" s="44" t="s">
        <v>322</v>
      </c>
      <c r="E309" s="14"/>
      <c r="F309" s="41"/>
      <c r="G309" s="9" t="n">
        <f aca="false">ROUND(C309*E309,)</f>
        <v>0</v>
      </c>
      <c r="H309" s="10"/>
    </row>
    <row r="310" s="45" customFormat="true" ht="66.6" hidden="false" customHeight="true" outlineLevel="0" collapsed="false">
      <c r="A310" s="6" t="n">
        <v>247</v>
      </c>
      <c r="B310" s="32" t="s">
        <v>329</v>
      </c>
      <c r="C310" s="43" t="n">
        <v>12</v>
      </c>
      <c r="D310" s="44" t="s">
        <v>322</v>
      </c>
      <c r="E310" s="14"/>
      <c r="F310" s="41"/>
      <c r="G310" s="9" t="n">
        <f aca="false">ROUND(C310*E310,)</f>
        <v>0</v>
      </c>
      <c r="H310" s="10"/>
    </row>
    <row r="311" s="45" customFormat="true" ht="66.95" hidden="false" customHeight="true" outlineLevel="0" collapsed="false">
      <c r="A311" s="6" t="n">
        <v>248</v>
      </c>
      <c r="B311" s="32" t="s">
        <v>330</v>
      </c>
      <c r="C311" s="43" t="n">
        <v>15</v>
      </c>
      <c r="D311" s="44" t="s">
        <v>322</v>
      </c>
      <c r="E311" s="14"/>
      <c r="F311" s="41"/>
      <c r="G311" s="9" t="n">
        <f aca="false">ROUND(C311*E311,)</f>
        <v>0</v>
      </c>
      <c r="H311" s="10"/>
    </row>
    <row r="312" s="45" customFormat="true" ht="63" hidden="false" customHeight="true" outlineLevel="0" collapsed="false">
      <c r="A312" s="6" t="n">
        <v>249</v>
      </c>
      <c r="B312" s="32" t="s">
        <v>331</v>
      </c>
      <c r="C312" s="43" t="n">
        <v>27</v>
      </c>
      <c r="D312" s="44" t="s">
        <v>322</v>
      </c>
      <c r="E312" s="14"/>
      <c r="F312" s="41"/>
      <c r="G312" s="9" t="n">
        <f aca="false">ROUND(C312*E312,)</f>
        <v>0</v>
      </c>
      <c r="H312" s="10"/>
    </row>
    <row r="313" s="45" customFormat="true" ht="65.1" hidden="false" customHeight="true" outlineLevel="0" collapsed="false">
      <c r="A313" s="6" t="n">
        <v>250</v>
      </c>
      <c r="B313" s="32" t="s">
        <v>332</v>
      </c>
      <c r="C313" s="43" t="n">
        <v>18</v>
      </c>
      <c r="D313" s="44" t="s">
        <v>62</v>
      </c>
      <c r="E313" s="14"/>
      <c r="F313" s="41"/>
      <c r="G313" s="9" t="n">
        <f aca="false">ROUND(C313*E313,)</f>
        <v>0</v>
      </c>
      <c r="H313" s="10"/>
    </row>
    <row r="314" s="45" customFormat="true" ht="67.5" hidden="false" customHeight="true" outlineLevel="0" collapsed="false">
      <c r="A314" s="6" t="n">
        <v>251</v>
      </c>
      <c r="B314" s="32" t="s">
        <v>333</v>
      </c>
      <c r="C314" s="43" t="n">
        <v>180</v>
      </c>
      <c r="D314" s="44" t="s">
        <v>334</v>
      </c>
      <c r="E314" s="14"/>
      <c r="F314" s="41"/>
      <c r="G314" s="9" t="n">
        <f aca="false">ROUND(C314*E314,)</f>
        <v>0</v>
      </c>
      <c r="H314" s="10"/>
    </row>
    <row r="315" s="45" customFormat="true" ht="66" hidden="false" customHeight="true" outlineLevel="0" collapsed="false">
      <c r="A315" s="6" t="n">
        <v>252</v>
      </c>
      <c r="B315" s="32" t="s">
        <v>335</v>
      </c>
      <c r="C315" s="43" t="n">
        <v>5</v>
      </c>
      <c r="D315" s="44" t="s">
        <v>62</v>
      </c>
      <c r="E315" s="14"/>
      <c r="F315" s="41"/>
      <c r="G315" s="9" t="n">
        <f aca="false">ROUND(C315*E315,)</f>
        <v>0</v>
      </c>
      <c r="H315" s="10"/>
    </row>
    <row r="316" s="45" customFormat="true" ht="51" hidden="false" customHeight="true" outlineLevel="0" collapsed="false">
      <c r="A316" s="6" t="n">
        <v>253</v>
      </c>
      <c r="B316" s="32" t="s">
        <v>336</v>
      </c>
      <c r="C316" s="43" t="n">
        <v>22</v>
      </c>
      <c r="D316" s="44" t="s">
        <v>62</v>
      </c>
      <c r="E316" s="14"/>
      <c r="F316" s="41"/>
      <c r="G316" s="9" t="n">
        <f aca="false">ROUND(C316*E316,)</f>
        <v>0</v>
      </c>
      <c r="H316" s="10"/>
    </row>
    <row r="317" s="45" customFormat="true" ht="49.5" hidden="false" customHeight="true" outlineLevel="0" collapsed="false">
      <c r="A317" s="6" t="n">
        <v>254</v>
      </c>
      <c r="B317" s="32" t="s">
        <v>337</v>
      </c>
      <c r="C317" s="43" t="n">
        <v>6</v>
      </c>
      <c r="D317" s="44" t="s">
        <v>62</v>
      </c>
      <c r="E317" s="14"/>
      <c r="F317" s="41"/>
      <c r="G317" s="9" t="n">
        <f aca="false">ROUND(C317*E317,)</f>
        <v>0</v>
      </c>
      <c r="H317" s="10"/>
    </row>
    <row r="318" s="45" customFormat="true" ht="52.5" hidden="false" customHeight="true" outlineLevel="0" collapsed="false">
      <c r="A318" s="6" t="n">
        <v>255</v>
      </c>
      <c r="B318" s="32" t="s">
        <v>338</v>
      </c>
      <c r="C318" s="43" t="n">
        <v>6</v>
      </c>
      <c r="D318" s="44" t="s">
        <v>62</v>
      </c>
      <c r="E318" s="14"/>
      <c r="F318" s="41"/>
      <c r="G318" s="9" t="n">
        <f aca="false">ROUND(C318*E318,)</f>
        <v>0</v>
      </c>
      <c r="H318" s="10"/>
    </row>
    <row r="319" s="45" customFormat="true" ht="65.45" hidden="false" customHeight="true" outlineLevel="0" collapsed="false">
      <c r="A319" s="6" t="n">
        <v>256</v>
      </c>
      <c r="B319" s="32" t="s">
        <v>339</v>
      </c>
      <c r="C319" s="43" t="n">
        <v>24</v>
      </c>
      <c r="D319" s="44" t="s">
        <v>324</v>
      </c>
      <c r="E319" s="14"/>
      <c r="F319" s="41"/>
      <c r="G319" s="9" t="n">
        <f aca="false">ROUND(C319*E319,)</f>
        <v>0</v>
      </c>
      <c r="H319" s="10"/>
    </row>
    <row r="320" s="45" customFormat="true" ht="51.75" hidden="false" customHeight="true" outlineLevel="0" collapsed="false">
      <c r="A320" s="6" t="n">
        <v>257</v>
      </c>
      <c r="B320" s="32" t="s">
        <v>340</v>
      </c>
      <c r="C320" s="43" t="n">
        <v>15</v>
      </c>
      <c r="D320" s="44" t="s">
        <v>324</v>
      </c>
      <c r="E320" s="14"/>
      <c r="F320" s="41"/>
      <c r="G320" s="9" t="n">
        <f aca="false">ROUND(C320*E320,)</f>
        <v>0</v>
      </c>
      <c r="H320" s="10"/>
    </row>
    <row r="321" s="45" customFormat="true" ht="69.6" hidden="false" customHeight="true" outlineLevel="0" collapsed="false">
      <c r="A321" s="6" t="n">
        <v>258</v>
      </c>
      <c r="B321" s="32" t="s">
        <v>341</v>
      </c>
      <c r="C321" s="43" t="n">
        <v>1</v>
      </c>
      <c r="D321" s="44" t="s">
        <v>285</v>
      </c>
      <c r="E321" s="14"/>
      <c r="F321" s="41"/>
      <c r="G321" s="9" t="n">
        <f aca="false">ROUND(C321*E321,)</f>
        <v>0</v>
      </c>
      <c r="H321" s="10"/>
    </row>
    <row r="322" s="45" customFormat="true" ht="65.1" hidden="false" customHeight="true" outlineLevel="0" collapsed="false">
      <c r="A322" s="6" t="n">
        <v>259</v>
      </c>
      <c r="B322" s="32" t="s">
        <v>342</v>
      </c>
      <c r="C322" s="43" t="n">
        <v>3</v>
      </c>
      <c r="D322" s="44" t="s">
        <v>62</v>
      </c>
      <c r="E322" s="14"/>
      <c r="F322" s="41"/>
      <c r="G322" s="9" t="n">
        <f aca="false">ROUND(C322*E322,)</f>
        <v>0</v>
      </c>
      <c r="H322" s="10"/>
    </row>
    <row r="323" s="45" customFormat="true" ht="51" hidden="false" customHeight="true" outlineLevel="0" collapsed="false">
      <c r="A323" s="6" t="n">
        <v>260</v>
      </c>
      <c r="B323" s="46" t="s">
        <v>343</v>
      </c>
      <c r="C323" s="43"/>
      <c r="D323" s="44"/>
      <c r="E323" s="14"/>
      <c r="F323" s="41"/>
      <c r="G323" s="9"/>
      <c r="H323" s="10"/>
    </row>
    <row r="324" s="45" customFormat="true" ht="68.1" hidden="false" customHeight="true" outlineLevel="0" collapsed="false">
      <c r="A324" s="29" t="n">
        <v>260.1</v>
      </c>
      <c r="B324" s="32" t="s">
        <v>344</v>
      </c>
      <c r="C324" s="43" t="n">
        <v>1</v>
      </c>
      <c r="D324" s="44" t="s">
        <v>345</v>
      </c>
      <c r="E324" s="14"/>
      <c r="F324" s="41"/>
      <c r="G324" s="9" t="n">
        <f aca="false">ROUND(C324*E324,)</f>
        <v>0</v>
      </c>
      <c r="H324" s="10"/>
    </row>
    <row r="325" s="45" customFormat="true" ht="69.6" hidden="false" customHeight="true" outlineLevel="0" collapsed="false">
      <c r="A325" s="29" t="n">
        <v>260.2</v>
      </c>
      <c r="B325" s="32" t="s">
        <v>346</v>
      </c>
      <c r="C325" s="43" t="n">
        <v>4</v>
      </c>
      <c r="D325" s="44" t="s">
        <v>345</v>
      </c>
      <c r="E325" s="14"/>
      <c r="F325" s="41"/>
      <c r="G325" s="9" t="n">
        <f aca="false">ROUND(C325*E325,)</f>
        <v>0</v>
      </c>
      <c r="H325" s="10"/>
    </row>
    <row r="326" s="45" customFormat="true" ht="66" hidden="false" customHeight="true" outlineLevel="0" collapsed="false">
      <c r="A326" s="29" t="n">
        <v>260.3</v>
      </c>
      <c r="B326" s="32" t="s">
        <v>347</v>
      </c>
      <c r="C326" s="43" t="n">
        <v>16</v>
      </c>
      <c r="D326" s="44" t="s">
        <v>348</v>
      </c>
      <c r="E326" s="14"/>
      <c r="F326" s="41"/>
      <c r="G326" s="9" t="n">
        <f aca="false">ROUND(C326*E326,)</f>
        <v>0</v>
      </c>
      <c r="H326" s="10"/>
    </row>
    <row r="327" s="45" customFormat="true" ht="67.5" hidden="false" customHeight="true" outlineLevel="0" collapsed="false">
      <c r="A327" s="29" t="n">
        <v>260.4</v>
      </c>
      <c r="B327" s="32" t="s">
        <v>349</v>
      </c>
      <c r="C327" s="43" t="n">
        <f aca="false">C315</f>
        <v>5</v>
      </c>
      <c r="D327" s="44" t="s">
        <v>62</v>
      </c>
      <c r="E327" s="14"/>
      <c r="F327" s="41"/>
      <c r="G327" s="9" t="n">
        <f aca="false">ROUND(C327*E327,)</f>
        <v>0</v>
      </c>
      <c r="H327" s="10"/>
    </row>
    <row r="328" s="45" customFormat="true" ht="51.6" hidden="false" customHeight="true" outlineLevel="0" collapsed="false">
      <c r="A328" s="29" t="n">
        <v>260.5</v>
      </c>
      <c r="B328" s="32" t="s">
        <v>350</v>
      </c>
      <c r="C328" s="43" t="n">
        <f aca="false">C325/2</f>
        <v>2</v>
      </c>
      <c r="D328" s="44" t="s">
        <v>345</v>
      </c>
      <c r="E328" s="14"/>
      <c r="F328" s="41"/>
      <c r="G328" s="9" t="n">
        <f aca="false">ROUND(C328*E328,)</f>
        <v>0</v>
      </c>
      <c r="H328" s="10"/>
    </row>
    <row r="329" s="16" customFormat="true" ht="68.25" hidden="false" customHeight="true" outlineLevel="0" collapsed="false">
      <c r="A329" s="6" t="n">
        <v>261</v>
      </c>
      <c r="B329" s="11" t="s">
        <v>351</v>
      </c>
      <c r="C329" s="14" t="n">
        <v>3</v>
      </c>
      <c r="D329" s="47" t="s">
        <v>352</v>
      </c>
      <c r="E329" s="14"/>
      <c r="F329" s="48"/>
      <c r="G329" s="9" t="n">
        <f aca="false">ROUND(C329*E329,)</f>
        <v>0</v>
      </c>
      <c r="H329" s="10"/>
    </row>
    <row r="330" s="16" customFormat="true" ht="77.25" hidden="false" customHeight="true" outlineLevel="0" collapsed="false">
      <c r="A330" s="6" t="n">
        <v>262</v>
      </c>
      <c r="B330" s="11" t="s">
        <v>353</v>
      </c>
      <c r="C330" s="14" t="n">
        <v>3</v>
      </c>
      <c r="D330" s="47" t="s">
        <v>352</v>
      </c>
      <c r="E330" s="14"/>
      <c r="F330" s="48"/>
      <c r="G330" s="9" t="n">
        <f aca="false">ROUND(C330*E330,)</f>
        <v>0</v>
      </c>
      <c r="H330" s="10"/>
    </row>
    <row r="331" s="16" customFormat="true" ht="69.75" hidden="false" customHeight="true" outlineLevel="0" collapsed="false">
      <c r="A331" s="6" t="n">
        <v>263</v>
      </c>
      <c r="B331" s="11" t="s">
        <v>354</v>
      </c>
      <c r="C331" s="14" t="n">
        <v>18</v>
      </c>
      <c r="D331" s="47" t="s">
        <v>324</v>
      </c>
      <c r="E331" s="14"/>
      <c r="F331" s="48"/>
      <c r="G331" s="9" t="n">
        <f aca="false">ROUND(C331*E331,)</f>
        <v>0</v>
      </c>
      <c r="H331" s="10"/>
    </row>
    <row r="332" s="16" customFormat="true" ht="56.25" hidden="false" customHeight="true" outlineLevel="0" collapsed="false">
      <c r="A332" s="6" t="n">
        <v>264</v>
      </c>
      <c r="B332" s="11" t="s">
        <v>355</v>
      </c>
      <c r="C332" s="14" t="n">
        <v>12</v>
      </c>
      <c r="D332" s="47" t="s">
        <v>62</v>
      </c>
      <c r="E332" s="14"/>
      <c r="F332" s="48"/>
      <c r="G332" s="9" t="n">
        <f aca="false">ROUND(C332*E332,)</f>
        <v>0</v>
      </c>
      <c r="H332" s="10"/>
    </row>
    <row r="333" s="16" customFormat="true" ht="49.5" hidden="false" customHeight="true" outlineLevel="0" collapsed="false">
      <c r="A333" s="6" t="n">
        <v>265</v>
      </c>
      <c r="B333" s="11" t="s">
        <v>356</v>
      </c>
      <c r="C333" s="14" t="n">
        <v>12</v>
      </c>
      <c r="D333" s="47" t="s">
        <v>62</v>
      </c>
      <c r="E333" s="14"/>
      <c r="F333" s="48"/>
      <c r="G333" s="9" t="n">
        <f aca="false">ROUND(C333*E333,)</f>
        <v>0</v>
      </c>
      <c r="H333" s="10"/>
    </row>
    <row r="334" s="16" customFormat="true" ht="66.6" hidden="false" customHeight="true" outlineLevel="0" collapsed="false">
      <c r="A334" s="6" t="n">
        <v>266</v>
      </c>
      <c r="B334" s="11" t="s">
        <v>357</v>
      </c>
      <c r="C334" s="14" t="n">
        <v>3</v>
      </c>
      <c r="D334" s="47" t="s">
        <v>62</v>
      </c>
      <c r="E334" s="14"/>
      <c r="F334" s="48"/>
      <c r="G334" s="9" t="n">
        <f aca="false">ROUND(C334*E334,)</f>
        <v>0</v>
      </c>
      <c r="H334" s="10"/>
    </row>
    <row r="335" s="16" customFormat="true" ht="52.5" hidden="false" customHeight="true" outlineLevel="0" collapsed="false">
      <c r="A335" s="6" t="n">
        <v>267</v>
      </c>
      <c r="B335" s="11" t="s">
        <v>358</v>
      </c>
      <c r="C335" s="14" t="n">
        <v>3</v>
      </c>
      <c r="D335" s="47" t="s">
        <v>62</v>
      </c>
      <c r="E335" s="14"/>
      <c r="F335" s="48"/>
      <c r="G335" s="9" t="n">
        <f aca="false">ROUND(C335*E335,)</f>
        <v>0</v>
      </c>
      <c r="H335" s="10"/>
    </row>
    <row r="336" s="16" customFormat="true" ht="50.1" hidden="false" customHeight="true" outlineLevel="0" collapsed="false">
      <c r="A336" s="6" t="n">
        <v>268</v>
      </c>
      <c r="B336" s="11" t="s">
        <v>359</v>
      </c>
      <c r="C336" s="14" t="n">
        <v>3</v>
      </c>
      <c r="D336" s="47" t="s">
        <v>62</v>
      </c>
      <c r="E336" s="14"/>
      <c r="F336" s="48"/>
      <c r="G336" s="9" t="n">
        <f aca="false">ROUND(C336*E336,)</f>
        <v>0</v>
      </c>
      <c r="H336" s="10"/>
    </row>
    <row r="337" s="16" customFormat="true" ht="36.6" hidden="false" customHeight="true" outlineLevel="0" collapsed="false">
      <c r="A337" s="6" t="n">
        <v>269</v>
      </c>
      <c r="B337" s="11" t="s">
        <v>360</v>
      </c>
      <c r="C337" s="14" t="n">
        <v>3</v>
      </c>
      <c r="D337" s="47" t="s">
        <v>62</v>
      </c>
      <c r="E337" s="14"/>
      <c r="F337" s="48"/>
      <c r="G337" s="9" t="n">
        <f aca="false">ROUND(C337*E337,)</f>
        <v>0</v>
      </c>
      <c r="H337" s="10"/>
    </row>
    <row r="338" s="16" customFormat="true" ht="64.5" hidden="false" customHeight="true" outlineLevel="0" collapsed="false">
      <c r="A338" s="6" t="n">
        <v>270</v>
      </c>
      <c r="B338" s="11" t="s">
        <v>361</v>
      </c>
      <c r="C338" s="14" t="n">
        <v>3</v>
      </c>
      <c r="D338" s="47" t="s">
        <v>62</v>
      </c>
      <c r="E338" s="14"/>
      <c r="F338" s="48"/>
      <c r="G338" s="9" t="n">
        <f aca="false">ROUND(C338*E338,)</f>
        <v>0</v>
      </c>
      <c r="H338" s="10"/>
    </row>
    <row r="339" s="16" customFormat="true" ht="52.5" hidden="false" customHeight="true" outlineLevel="0" collapsed="false">
      <c r="A339" s="6" t="n">
        <v>271</v>
      </c>
      <c r="B339" s="11" t="s">
        <v>362</v>
      </c>
      <c r="C339" s="14" t="n">
        <v>4.5</v>
      </c>
      <c r="D339" s="47" t="s">
        <v>324</v>
      </c>
      <c r="E339" s="14"/>
      <c r="F339" s="48"/>
      <c r="G339" s="9" t="n">
        <f aca="false">ROUND(C339*E339,)</f>
        <v>0</v>
      </c>
      <c r="H339" s="10"/>
    </row>
    <row r="340" s="16" customFormat="true" ht="42.75" hidden="false" customHeight="true" outlineLevel="0" collapsed="false">
      <c r="A340" s="6" t="n">
        <v>272</v>
      </c>
      <c r="B340" s="11" t="s">
        <v>363</v>
      </c>
      <c r="C340" s="14" t="n">
        <v>1</v>
      </c>
      <c r="D340" s="47" t="s">
        <v>62</v>
      </c>
      <c r="E340" s="14"/>
      <c r="F340" s="48"/>
      <c r="G340" s="9" t="n">
        <f aca="false">ROUND(C340*E340,)</f>
        <v>0</v>
      </c>
      <c r="H340" s="10"/>
    </row>
    <row r="341" s="16" customFormat="true" ht="69.75" hidden="false" customHeight="true" outlineLevel="0" collapsed="false">
      <c r="A341" s="6" t="n">
        <v>273</v>
      </c>
      <c r="B341" s="49" t="s">
        <v>364</v>
      </c>
      <c r="C341" s="14" t="n">
        <f aca="false">C329</f>
        <v>3</v>
      </c>
      <c r="D341" s="47" t="s">
        <v>62</v>
      </c>
      <c r="E341" s="14"/>
      <c r="F341" s="48"/>
      <c r="G341" s="9" t="n">
        <f aca="false">ROUND(C341*E341,)</f>
        <v>0</v>
      </c>
      <c r="H341" s="10"/>
    </row>
    <row r="342" s="16" customFormat="true" ht="61.5" hidden="false" customHeight="true" outlineLevel="0" collapsed="false">
      <c r="A342" s="6" t="n">
        <v>274</v>
      </c>
      <c r="B342" s="11" t="s">
        <v>365</v>
      </c>
      <c r="C342" s="14" t="n">
        <f aca="false">C334</f>
        <v>3</v>
      </c>
      <c r="D342" s="47" t="s">
        <v>366</v>
      </c>
      <c r="E342" s="14"/>
      <c r="F342" s="48"/>
      <c r="G342" s="9" t="n">
        <f aca="false">ROUND(C342*E342,)</f>
        <v>0</v>
      </c>
      <c r="H342" s="10"/>
    </row>
    <row r="343" s="16" customFormat="true" ht="82.5" hidden="false" customHeight="true" outlineLevel="0" collapsed="false">
      <c r="A343" s="6" t="n">
        <v>275</v>
      </c>
      <c r="B343" s="11" t="s">
        <v>367</v>
      </c>
      <c r="C343" s="14" t="n">
        <f aca="false">C338</f>
        <v>3</v>
      </c>
      <c r="D343" s="47" t="s">
        <v>62</v>
      </c>
      <c r="E343" s="14"/>
      <c r="F343" s="48"/>
      <c r="G343" s="9" t="n">
        <f aca="false">ROUND(C343*E343,)</f>
        <v>0</v>
      </c>
      <c r="H343" s="10"/>
    </row>
    <row r="344" s="16" customFormat="true" ht="23.1" hidden="false" customHeight="true" outlineLevel="0" collapsed="false">
      <c r="A344" s="50" t="s">
        <v>368</v>
      </c>
      <c r="B344" s="50"/>
      <c r="C344" s="48"/>
      <c r="D344" s="48"/>
      <c r="E344" s="48"/>
      <c r="F344" s="48"/>
      <c r="G344" s="9"/>
      <c r="H344" s="10"/>
    </row>
    <row r="345" s="16" customFormat="true" ht="42" hidden="false" customHeight="true" outlineLevel="0" collapsed="false">
      <c r="A345" s="6" t="n">
        <v>276</v>
      </c>
      <c r="B345" s="11" t="s">
        <v>369</v>
      </c>
      <c r="C345" s="14" t="n">
        <v>5</v>
      </c>
      <c r="D345" s="47" t="s">
        <v>62</v>
      </c>
      <c r="E345" s="14"/>
      <c r="F345" s="48"/>
      <c r="G345" s="9" t="n">
        <f aca="false">ROUND(C345*E345,)</f>
        <v>0</v>
      </c>
      <c r="H345" s="10"/>
    </row>
    <row r="346" s="16" customFormat="true" ht="21.95" hidden="false" customHeight="true" outlineLevel="0" collapsed="false">
      <c r="A346" s="51" t="s">
        <v>370</v>
      </c>
      <c r="B346" s="51"/>
      <c r="C346" s="52"/>
      <c r="D346" s="52"/>
      <c r="E346" s="52"/>
      <c r="F346" s="52"/>
      <c r="G346" s="9"/>
      <c r="H346" s="10"/>
    </row>
    <row r="347" s="33" customFormat="true" ht="65.25" hidden="false" customHeight="true" outlineLevel="0" collapsed="false">
      <c r="A347" s="6" t="n">
        <v>277</v>
      </c>
      <c r="B347" s="11" t="s">
        <v>371</v>
      </c>
      <c r="C347" s="14" t="n">
        <v>7</v>
      </c>
      <c r="D347" s="47" t="s">
        <v>372</v>
      </c>
      <c r="E347" s="14"/>
      <c r="F347" s="48"/>
      <c r="G347" s="9" t="n">
        <f aca="false">ROUND(C347*E347,)</f>
        <v>0</v>
      </c>
      <c r="H347" s="10"/>
    </row>
    <row r="348" s="33" customFormat="true" ht="62.25" hidden="false" customHeight="true" outlineLevel="0" collapsed="false">
      <c r="A348" s="6" t="n">
        <v>278</v>
      </c>
      <c r="B348" s="11" t="s">
        <v>373</v>
      </c>
      <c r="C348" s="14" t="n">
        <v>7</v>
      </c>
      <c r="D348" s="47" t="s">
        <v>372</v>
      </c>
      <c r="E348" s="14"/>
      <c r="F348" s="48"/>
      <c r="G348" s="9" t="n">
        <f aca="false">ROUND(C348*E348,)</f>
        <v>0</v>
      </c>
      <c r="H348" s="10"/>
    </row>
    <row r="349" s="16" customFormat="true" ht="63" hidden="false" customHeight="true" outlineLevel="0" collapsed="false">
      <c r="A349" s="6" t="n">
        <v>279</v>
      </c>
      <c r="B349" s="11" t="s">
        <v>374</v>
      </c>
      <c r="C349" s="14" t="n">
        <v>7</v>
      </c>
      <c r="D349" s="47" t="s">
        <v>372</v>
      </c>
      <c r="E349" s="14"/>
      <c r="F349" s="53"/>
      <c r="G349" s="9" t="n">
        <f aca="false">ROUND(C349*E349,)</f>
        <v>0</v>
      </c>
      <c r="H349" s="10"/>
    </row>
    <row r="350" s="16" customFormat="true" ht="21.95" hidden="false" customHeight="true" outlineLevel="0" collapsed="false">
      <c r="A350" s="54" t="s">
        <v>375</v>
      </c>
      <c r="B350" s="54"/>
      <c r="C350" s="14"/>
      <c r="D350" s="47"/>
      <c r="E350" s="14"/>
      <c r="F350" s="48"/>
      <c r="G350" s="9"/>
      <c r="H350" s="10"/>
    </row>
    <row r="351" s="16" customFormat="true" ht="57.75" hidden="false" customHeight="true" outlineLevel="0" collapsed="false">
      <c r="A351" s="6" t="n">
        <v>280</v>
      </c>
      <c r="B351" s="11" t="s">
        <v>376</v>
      </c>
      <c r="C351" s="14" t="n">
        <v>3</v>
      </c>
      <c r="D351" s="47" t="s">
        <v>372</v>
      </c>
      <c r="E351" s="14"/>
      <c r="F351" s="48"/>
      <c r="G351" s="9" t="n">
        <f aca="false">ROUND(C351*E351,)</f>
        <v>0</v>
      </c>
      <c r="H351" s="10"/>
    </row>
    <row r="352" s="16" customFormat="true" ht="49.5" hidden="false" customHeight="true" outlineLevel="0" collapsed="false">
      <c r="A352" s="6" t="n">
        <v>281</v>
      </c>
      <c r="B352" s="11" t="s">
        <v>377</v>
      </c>
      <c r="C352" s="14" t="n">
        <v>3</v>
      </c>
      <c r="D352" s="47" t="s">
        <v>372</v>
      </c>
      <c r="E352" s="14"/>
      <c r="F352" s="48"/>
      <c r="G352" s="9" t="n">
        <f aca="false">ROUND(C352*E352,)</f>
        <v>0</v>
      </c>
      <c r="H352" s="10"/>
    </row>
    <row r="353" s="16" customFormat="true" ht="51.95" hidden="false" customHeight="true" outlineLevel="0" collapsed="false">
      <c r="A353" s="6" t="n">
        <v>282</v>
      </c>
      <c r="B353" s="11" t="s">
        <v>378</v>
      </c>
      <c r="C353" s="14" t="n">
        <v>3</v>
      </c>
      <c r="D353" s="47" t="s">
        <v>372</v>
      </c>
      <c r="E353" s="14"/>
      <c r="F353" s="48"/>
      <c r="G353" s="9" t="n">
        <f aca="false">ROUND(C353*E353,)</f>
        <v>0</v>
      </c>
      <c r="H353" s="10"/>
    </row>
    <row r="354" s="16" customFormat="true" ht="21.95" hidden="false" customHeight="true" outlineLevel="0" collapsed="false">
      <c r="A354" s="54" t="s">
        <v>379</v>
      </c>
      <c r="B354" s="54"/>
      <c r="C354" s="33"/>
      <c r="D354" s="33"/>
      <c r="E354" s="33"/>
      <c r="F354" s="33"/>
      <c r="G354" s="9"/>
      <c r="H354" s="10"/>
    </row>
    <row r="355" s="16" customFormat="true" ht="99" hidden="false" customHeight="true" outlineLevel="0" collapsed="false">
      <c r="A355" s="6" t="n">
        <v>283</v>
      </c>
      <c r="B355" s="11" t="s">
        <v>380</v>
      </c>
      <c r="C355" s="14" t="n">
        <v>22</v>
      </c>
      <c r="D355" s="47" t="s">
        <v>62</v>
      </c>
      <c r="E355" s="14"/>
      <c r="F355" s="48"/>
      <c r="G355" s="9" t="n">
        <f aca="false">ROUND(C355*E355,)</f>
        <v>0</v>
      </c>
      <c r="H355" s="10"/>
    </row>
    <row r="356" customFormat="false" ht="18.6" hidden="false" customHeight="true" outlineLevel="0" collapsed="false">
      <c r="A356" s="55"/>
      <c r="B356" s="56" t="s">
        <v>381</v>
      </c>
      <c r="C356" s="33"/>
      <c r="D356" s="33"/>
      <c r="E356" s="33"/>
      <c r="F356" s="57" t="s">
        <v>382</v>
      </c>
      <c r="G356" s="57"/>
      <c r="H356" s="16"/>
    </row>
    <row r="357" customFormat="false" ht="32.45" hidden="false" customHeight="true" outlineLevel="0" collapsed="false">
      <c r="A357" s="55"/>
      <c r="B357" s="56" t="s">
        <v>383</v>
      </c>
      <c r="C357" s="58"/>
      <c r="D357" s="58"/>
      <c r="E357" s="58"/>
      <c r="F357" s="58"/>
      <c r="G357" s="58"/>
      <c r="H357" s="58"/>
    </row>
    <row r="358" customFormat="false" ht="12.75" hidden="false" customHeight="false" outlineLevel="0" collapsed="false">
      <c r="A358" s="59"/>
      <c r="B358" s="59"/>
      <c r="C358" s="59"/>
      <c r="D358" s="59"/>
      <c r="E358" s="59"/>
      <c r="F358" s="59"/>
      <c r="G358" s="59"/>
      <c r="H358" s="59"/>
    </row>
    <row r="359" customFormat="false" ht="12.75" hidden="false" customHeight="false" outlineLevel="0" collapsed="false">
      <c r="A359" s="59"/>
      <c r="B359" s="59"/>
      <c r="C359" s="59"/>
      <c r="D359" s="59"/>
      <c r="E359" s="59"/>
      <c r="F359" s="59"/>
      <c r="G359" s="59"/>
      <c r="H359" s="59"/>
    </row>
    <row r="360" customFormat="false" ht="12.75" hidden="false" customHeight="false" outlineLevel="0" collapsed="false">
      <c r="A360" s="59"/>
      <c r="B360" s="59"/>
      <c r="C360" s="59"/>
      <c r="D360" s="59"/>
      <c r="E360" s="59"/>
      <c r="F360" s="59"/>
      <c r="G360" s="59"/>
      <c r="H360" s="59"/>
    </row>
    <row r="361" customFormat="false" ht="12.75" hidden="false" customHeight="false" outlineLevel="0" collapsed="false">
      <c r="A361" s="59"/>
      <c r="B361" s="59"/>
      <c r="C361" s="59"/>
      <c r="D361" s="59"/>
      <c r="E361" s="59"/>
      <c r="F361" s="59"/>
      <c r="G361" s="59"/>
      <c r="H361" s="59"/>
    </row>
    <row r="362" customFormat="false" ht="12.75" hidden="false" customHeight="false" outlineLevel="0" collapsed="false">
      <c r="A362" s="59"/>
      <c r="B362" s="59"/>
      <c r="C362" s="59"/>
      <c r="D362" s="59"/>
      <c r="E362" s="59"/>
      <c r="F362" s="59"/>
      <c r="G362" s="59"/>
      <c r="H362" s="59"/>
    </row>
    <row r="363" customFormat="false" ht="15.75" hidden="false" customHeight="false" outlineLevel="0" collapsed="false">
      <c r="A363" s="59"/>
      <c r="B363" s="59"/>
      <c r="C363" s="59"/>
      <c r="D363" s="59"/>
      <c r="E363" s="59"/>
      <c r="F363" s="59"/>
      <c r="G363" s="60" t="s">
        <v>384</v>
      </c>
      <c r="H363" s="59"/>
    </row>
    <row r="364" customFormat="false" ht="15.75" hidden="false" customHeight="false" outlineLevel="0" collapsed="false">
      <c r="A364" s="59"/>
      <c r="B364" s="59"/>
      <c r="C364" s="59"/>
      <c r="D364" s="59"/>
      <c r="E364" s="59"/>
      <c r="F364" s="59"/>
      <c r="G364" s="60" t="s">
        <v>385</v>
      </c>
      <c r="H364" s="59"/>
    </row>
    <row r="365" customFormat="false" ht="18.6" hidden="false" customHeight="true" outlineLevel="0" collapsed="false">
      <c r="A365" s="59"/>
      <c r="B365" s="59"/>
      <c r="C365" s="59"/>
      <c r="D365" s="59"/>
      <c r="E365" s="59"/>
      <c r="F365" s="59"/>
      <c r="G365" s="60" t="s">
        <v>386</v>
      </c>
      <c r="H365" s="59"/>
    </row>
    <row r="366" customFormat="false" ht="12.75" hidden="false" customHeight="false" outlineLevel="0" collapsed="false">
      <c r="A366" s="59"/>
      <c r="B366" s="59"/>
      <c r="C366" s="59"/>
      <c r="D366" s="59"/>
      <c r="E366" s="59"/>
      <c r="F366" s="59"/>
      <c r="G366" s="59"/>
      <c r="H366" s="59"/>
    </row>
    <row r="367" customFormat="false" ht="12.75" hidden="false" customHeight="false" outlineLevel="0" collapsed="false">
      <c r="A367" s="59"/>
      <c r="B367" s="59"/>
      <c r="C367" s="59"/>
      <c r="D367" s="59"/>
      <c r="E367" s="59"/>
      <c r="F367" s="59"/>
      <c r="G367" s="59"/>
      <c r="H367" s="59"/>
    </row>
    <row r="368" customFormat="false" ht="12.75" hidden="false" customHeight="false" outlineLevel="0" collapsed="false">
      <c r="A368" s="59"/>
      <c r="B368" s="59"/>
      <c r="C368" s="59"/>
      <c r="D368" s="59"/>
      <c r="E368" s="59"/>
      <c r="F368" s="59"/>
      <c r="G368" s="59"/>
      <c r="H368" s="59"/>
    </row>
    <row r="369" customFormat="false" ht="12.75" hidden="false" customHeight="false" outlineLevel="0" collapsed="false">
      <c r="A369" s="59"/>
      <c r="B369" s="59"/>
      <c r="C369" s="59"/>
      <c r="D369" s="59"/>
      <c r="F369" s="59"/>
      <c r="G369" s="59"/>
      <c r="H369" s="59"/>
    </row>
    <row r="370" customFormat="false" ht="12.75" hidden="false" customHeight="false" outlineLevel="0" collapsed="false">
      <c r="A370" s="59"/>
      <c r="B370" s="59"/>
      <c r="C370" s="59"/>
      <c r="D370" s="59"/>
      <c r="F370" s="59"/>
      <c r="G370" s="59"/>
      <c r="H370" s="59"/>
    </row>
  </sheetData>
  <mergeCells count="15">
    <mergeCell ref="A1:H1"/>
    <mergeCell ref="A2:H2"/>
    <mergeCell ref="A3:H3"/>
    <mergeCell ref="A4:H4"/>
    <mergeCell ref="A5:E5"/>
    <mergeCell ref="F5:H5"/>
    <mergeCell ref="A6:H6"/>
    <mergeCell ref="A130:B130"/>
    <mergeCell ref="A195:B195"/>
    <mergeCell ref="A258:B258"/>
    <mergeCell ref="A344:B344"/>
    <mergeCell ref="A346:B346"/>
    <mergeCell ref="A350:B350"/>
    <mergeCell ref="A354:B354"/>
    <mergeCell ref="C357:H357"/>
  </mergeCells>
  <dataValidations count="3">
    <dataValidation allowBlank="true" error="Only Numeric Values are allowed. " errorStyle="stop" errorTitle="Invaid Entry" operator="between" prompt="Please enter the Rate in Rupees for this item. " promptTitle="Rate Entry" showDropDown="false" showErrorMessage="true" showInputMessage="true" sqref="F12:F13 F16:F43 E44:F44 F45 F47:F48 F50:F51 F53:F58 F60:F79 F83 F85:F88 F94:F129 E130:F130 E164:E165 E166:F169 F170 E171:F19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C44 C130 C166:C171 E170 C172:C193" type="decimal">
      <formula1>0</formula1>
      <formula2>999999999999999</formula2>
    </dataValidation>
    <dataValidation allowBlank="true" error="Only Numeric Values are allowed. " errorStyle="stop" errorTitle="Invalid Entry" operator="between" showDropDown="false" showErrorMessage="true" showInputMessage="false" sqref="A89:A93" type="decimal">
      <formula1>0</formula1>
      <formula2>999999999999999</formula2>
    </dataValidation>
  </dataValidations>
  <printOptions headings="false" gridLines="false" gridLinesSet="true" horizontalCentered="true" verticalCentered="true"/>
  <pageMargins left="0.315277777777778" right="0.0395833333333333" top="0.196527777777778" bottom="0.35416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29" man="true" max="16383" min="0"/>
    <brk id="341" man="true" max="16383" min="0"/>
    <brk id="35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7T07:31:03Z</dcterms:created>
  <dc:creator>area10</dc:creator>
  <dc:description/>
  <dc:language>en-US</dc:language>
  <cp:lastModifiedBy>Yashpal Malik</cp:lastModifiedBy>
  <cp:lastPrinted>2020-09-30T07:17:20Z</cp:lastPrinted>
  <dcterms:modified xsi:type="dcterms:W3CDTF">2020-10-16T14:14:20Z</dcterms:modified>
  <cp:revision>0</cp:revision>
  <dc:subject/>
  <dc:title/>
</cp:coreProperties>
</file>